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ate_B" sheetId="1" state="visible" r:id="rId2"/>
  </sheets>
  <definedNames>
    <definedName function="false" hidden="false" localSheetId="0" name="_xlnm.Print_Titles" vbProcedure="false">flate_B!$1:$4</definedName>
    <definedName function="false" hidden="true" localSheetId="0" name="_xlnm._FilterDatabase" vbProcedure="false">flate_B!$B$4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 - Trimitra K.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1</xdr:row>
                <xdr:rowOff>8</xdr:rowOff>
              </xdr:from>
              <xdr:to>
                <xdr:col>3</xdr:col>
                <xdr:colOff>54</xdr:colOff>
                <xdr:row>62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 - Trimitra K.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1</xdr:row>
                <xdr:rowOff>22</xdr:rowOff>
              </xdr:from>
              <xdr:to>
                <xdr:col>3</xdr:col>
                <xdr:colOff>54</xdr:colOff>
                <xdr:row>62</xdr:row>
                <xdr:rowOff>27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 - Cai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2</xdr:row>
                <xdr:rowOff>14</xdr:rowOff>
              </xdr:from>
              <xdr:to>
                <xdr:col>3</xdr:col>
                <xdr:colOff>20</xdr:colOff>
                <xdr:row>63</xdr:row>
                <xdr:rowOff>23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 - Cai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3</xdr:row>
                <xdr:rowOff>7</xdr:rowOff>
              </xdr:from>
              <xdr:to>
                <xdr:col>3</xdr:col>
                <xdr:colOff>20</xdr:colOff>
                <xdr:row>6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24">
  <si>
    <t xml:space="preserve">FLAT BARS</t>
  </si>
  <si>
    <t xml:space="preserve">PT Indal Aluminium Industry Tbk.</t>
  </si>
  <si>
    <t xml:space="preserve">SECTION</t>
  </si>
  <si>
    <t xml:space="preserve">A</t>
  </si>
  <si>
    <t xml:space="preserve">T</t>
  </si>
  <si>
    <t xml:space="preserve">R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F19</t>
  </si>
  <si>
    <t xml:space="preserve">~</t>
  </si>
  <si>
    <t xml:space="preserve">F22</t>
  </si>
  <si>
    <t xml:space="preserve">F23</t>
  </si>
  <si>
    <t xml:space="preserve">F24</t>
  </si>
  <si>
    <t xml:space="preserve">F24A</t>
  </si>
  <si>
    <t xml:space="preserve">F26</t>
  </si>
  <si>
    <t xml:space="preserve">F34</t>
  </si>
  <si>
    <t xml:space="preserve">3/4</t>
  </si>
  <si>
    <t xml:space="preserve">1/2</t>
  </si>
  <si>
    <t xml:space="preserve">#</t>
  </si>
  <si>
    <t xml:space="preserve">Up date Oct.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&quot;( &quot;0.000&quot; )&quot;"/>
    <numFmt numFmtId="168" formatCode="# ?/?"/>
    <numFmt numFmtId="169" formatCode="General"/>
    <numFmt numFmtId="170" formatCode="@"/>
    <numFmt numFmtId="171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false" showRowColHeaders="true" showZeros="true" rightToLeft="false" tabSelected="true" showOutlineSymbols="true" defaultGridColor="true" view="normal" topLeftCell="A2" colorId="64" zoomScale="110" zoomScaleNormal="110" zoomScalePageLayoutView="100" workbookViewId="0">
      <pane xSplit="0" ySplit="3" topLeftCell="BM5" activePane="bottomLeft" state="frozen"/>
      <selection pane="topLeft" activeCell="A2" activeCellId="0" sqref="A2"/>
      <selection pane="bottomLeft" activeCell="F142" activeCellId="0" sqref="F1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10.71"/>
    <col collapsed="false" customWidth="true" hidden="false" outlineLevel="0" max="3" min="3" style="2" width="9.28"/>
    <col collapsed="false" customWidth="true" hidden="false" outlineLevel="0" max="4" min="4" style="3" width="9.28"/>
    <col collapsed="false" customWidth="true" hidden="false" outlineLevel="0" max="6" min="5" style="4" width="9.28"/>
    <col collapsed="false" customWidth="true" hidden="false" outlineLevel="0" max="8" min="7" style="3" width="9.28"/>
    <col collapsed="false" customWidth="true" hidden="false" outlineLevel="0" max="9" min="9" style="0" width="10.85"/>
    <col collapsed="false" customWidth="true" hidden="false" outlineLevel="0" max="10" min="10" style="0" width="2.42"/>
    <col collapsed="false" customWidth="true" hidden="false" outlineLevel="0" max="11" min="11" style="0" width="10.85"/>
    <col collapsed="false" customWidth="true" hidden="false" outlineLevel="0" max="12" min="12" style="1" width="10.71"/>
    <col collapsed="false" customWidth="true" hidden="false" outlineLevel="0" max="13" min="13" style="1" width="9.28"/>
    <col collapsed="false" customWidth="true" hidden="false" outlineLevel="0" max="14" min="14" style="2" width="9.28"/>
    <col collapsed="false" customWidth="true" hidden="false" outlineLevel="0" max="16" min="15" style="3" width="9.28"/>
    <col collapsed="false" customWidth="true" hidden="false" outlineLevel="0" max="17" min="17" style="4" width="9.28"/>
    <col collapsed="false" customWidth="true" hidden="false" outlineLevel="0" max="18" min="18" style="3" width="9.28"/>
    <col collapsed="false" customWidth="true" hidden="false" outlineLevel="0" max="19" min="19" style="0" width="10.85"/>
    <col collapsed="false" customWidth="true" hidden="false" outlineLevel="0" max="20" min="20" style="0" width="1.56"/>
    <col collapsed="false" customWidth="true" hidden="false" outlineLevel="0" max="21" min="21" style="0" width="10.85"/>
    <col collapsed="false" customWidth="true" hidden="false" outlineLevel="0" max="22" min="22" style="1" width="10.71"/>
    <col collapsed="false" customWidth="true" hidden="false" outlineLevel="0" max="23" min="23" style="1" width="9.28"/>
    <col collapsed="false" customWidth="true" hidden="false" outlineLevel="0" max="24" min="24" style="2" width="9.28"/>
    <col collapsed="false" customWidth="true" hidden="false" outlineLevel="0" max="26" min="25" style="3" width="9.28"/>
    <col collapsed="false" customWidth="true" hidden="false" outlineLevel="0" max="27" min="27" style="4" width="9.28"/>
    <col collapsed="false" customWidth="true" hidden="false" outlineLevel="0" max="28" min="28" style="3" width="9.28"/>
    <col collapsed="false" customWidth="true" hidden="false" outlineLevel="0" max="29" min="29" style="0" width="10.85"/>
  </cols>
  <sheetData>
    <row r="1" customFormat="false" ht="33.6" hidden="false" customHeight="true" outlineLevel="0" collapsed="false">
      <c r="A1" s="5" t="s">
        <v>0</v>
      </c>
      <c r="E1" s="6"/>
      <c r="F1" s="6"/>
      <c r="G1" s="7" t="s">
        <v>1</v>
      </c>
      <c r="H1" s="7"/>
      <c r="I1" s="7"/>
      <c r="L1" s="0"/>
      <c r="M1" s="0"/>
      <c r="N1" s="0"/>
      <c r="O1" s="0"/>
      <c r="P1" s="0"/>
      <c r="Q1" s="0"/>
      <c r="R1" s="0"/>
      <c r="V1" s="0"/>
      <c r="W1" s="0"/>
      <c r="X1" s="0"/>
      <c r="Y1" s="0"/>
      <c r="Z1" s="0"/>
      <c r="AA1" s="0"/>
      <c r="AB1" s="0"/>
    </row>
    <row r="2" customFormat="false" ht="51" hidden="false" customHeight="true" outlineLevel="0" collapsed="false">
      <c r="A2" s="8"/>
      <c r="B2" s="9"/>
      <c r="C2" s="10"/>
      <c r="D2" s="10"/>
      <c r="E2" s="11"/>
      <c r="F2" s="11"/>
      <c r="G2" s="11"/>
      <c r="H2" s="12"/>
      <c r="I2" s="13"/>
      <c r="L2" s="0"/>
      <c r="M2" s="0"/>
      <c r="N2" s="0"/>
      <c r="O2" s="0"/>
      <c r="P2" s="0"/>
      <c r="Q2" s="0"/>
      <c r="R2" s="0"/>
      <c r="V2" s="0"/>
      <c r="W2" s="0"/>
      <c r="X2" s="0"/>
      <c r="Y2" s="0"/>
      <c r="Z2" s="0"/>
      <c r="AA2" s="0"/>
      <c r="AB2" s="0"/>
    </row>
    <row r="3" customFormat="false" ht="19.15" hidden="false" customHeight="true" outlineLevel="0" collapsed="false">
      <c r="A3" s="14"/>
      <c r="B3" s="15" t="s">
        <v>2</v>
      </c>
      <c r="C3" s="16" t="s">
        <v>3</v>
      </c>
      <c r="D3" s="16"/>
      <c r="E3" s="17" t="s">
        <v>4</v>
      </c>
      <c r="F3" s="17" t="s">
        <v>5</v>
      </c>
      <c r="G3" s="17" t="s">
        <v>6</v>
      </c>
      <c r="H3" s="17" t="s">
        <v>7</v>
      </c>
      <c r="I3" s="18"/>
      <c r="L3" s="0"/>
      <c r="M3" s="0"/>
      <c r="N3" s="0"/>
      <c r="O3" s="0"/>
      <c r="P3" s="0"/>
      <c r="Q3" s="0"/>
      <c r="R3" s="0"/>
      <c r="V3" s="0"/>
      <c r="W3" s="0"/>
      <c r="X3" s="0"/>
      <c r="Y3" s="0"/>
      <c r="Z3" s="0"/>
      <c r="AA3" s="0"/>
      <c r="AB3" s="0"/>
    </row>
    <row r="4" customFormat="false" ht="19.15" hidden="false" customHeight="true" outlineLevel="0" collapsed="false">
      <c r="A4" s="14"/>
      <c r="B4" s="19" t="s">
        <v>8</v>
      </c>
      <c r="C4" s="20" t="s">
        <v>9</v>
      </c>
      <c r="D4" s="21" t="s">
        <v>10</v>
      </c>
      <c r="E4" s="22" t="s">
        <v>10</v>
      </c>
      <c r="F4" s="22" t="s">
        <v>10</v>
      </c>
      <c r="G4" s="22" t="s">
        <v>11</v>
      </c>
      <c r="H4" s="22" t="s">
        <v>10</v>
      </c>
      <c r="I4" s="18"/>
      <c r="L4" s="0"/>
      <c r="M4" s="0"/>
      <c r="N4" s="0"/>
      <c r="O4" s="0"/>
      <c r="P4" s="0"/>
      <c r="Q4" s="0"/>
      <c r="R4" s="0"/>
      <c r="V4" s="0"/>
      <c r="W4" s="0"/>
      <c r="X4" s="0"/>
      <c r="Y4" s="0"/>
      <c r="Z4" s="0"/>
      <c r="AA4" s="0"/>
      <c r="AB4" s="0"/>
    </row>
    <row r="5" customFormat="false" ht="21" hidden="false" customHeight="true" outlineLevel="0" collapsed="false">
      <c r="A5" s="14"/>
      <c r="B5" s="23" t="s">
        <v>12</v>
      </c>
      <c r="C5" s="24" t="n">
        <f aca="false">D5/25.4</f>
        <v>7.8740157480315</v>
      </c>
      <c r="D5" s="25" t="n">
        <v>200</v>
      </c>
      <c r="E5" s="26" t="n">
        <v>10</v>
      </c>
      <c r="F5" s="26" t="s">
        <v>13</v>
      </c>
      <c r="G5" s="27" t="n">
        <v>5.42</v>
      </c>
      <c r="H5" s="28" t="n">
        <v>420</v>
      </c>
      <c r="I5" s="18"/>
    </row>
    <row r="6" customFormat="false" ht="21" hidden="false" customHeight="true" outlineLevel="0" collapsed="false">
      <c r="A6" s="14"/>
      <c r="B6" s="29" t="s">
        <v>14</v>
      </c>
      <c r="C6" s="30" t="n">
        <f aca="false">D6/25.4</f>
        <v>7.8740157480315</v>
      </c>
      <c r="D6" s="31" t="n">
        <v>200</v>
      </c>
      <c r="E6" s="32" t="n">
        <v>15</v>
      </c>
      <c r="F6" s="32" t="s">
        <v>13</v>
      </c>
      <c r="G6" s="33" t="n">
        <v>8.128</v>
      </c>
      <c r="H6" s="34" t="n">
        <v>430</v>
      </c>
      <c r="I6" s="18"/>
    </row>
    <row r="7" customFormat="false" ht="21" hidden="false" customHeight="true" outlineLevel="0" collapsed="false">
      <c r="A7" s="14"/>
      <c r="B7" s="29" t="s">
        <v>15</v>
      </c>
      <c r="C7" s="30" t="n">
        <f aca="false">D7/25.4</f>
        <v>4.7244094488189</v>
      </c>
      <c r="D7" s="31" t="n">
        <v>120</v>
      </c>
      <c r="E7" s="32" t="n">
        <v>15</v>
      </c>
      <c r="F7" s="32" t="s">
        <v>13</v>
      </c>
      <c r="G7" s="33" t="n">
        <v>4.876</v>
      </c>
      <c r="H7" s="34" t="n">
        <v>270</v>
      </c>
      <c r="I7" s="18"/>
    </row>
    <row r="8" customFormat="false" ht="21" hidden="false" customHeight="true" outlineLevel="0" collapsed="false">
      <c r="A8" s="14"/>
      <c r="B8" s="29" t="s">
        <v>16</v>
      </c>
      <c r="C8" s="30" t="n">
        <f aca="false">D8/25.4</f>
        <v>7.8740157480315</v>
      </c>
      <c r="D8" s="31" t="n">
        <v>200</v>
      </c>
      <c r="E8" s="32" t="n">
        <v>20</v>
      </c>
      <c r="F8" s="32" t="s">
        <v>13</v>
      </c>
      <c r="G8" s="33" t="n">
        <v>10.831</v>
      </c>
      <c r="H8" s="34" t="n">
        <v>440</v>
      </c>
      <c r="I8" s="18"/>
    </row>
    <row r="9" customFormat="false" ht="21" hidden="false" customHeight="true" outlineLevel="0" collapsed="false">
      <c r="A9" s="14"/>
      <c r="B9" s="29" t="s">
        <v>17</v>
      </c>
      <c r="C9" s="30" t="n">
        <f aca="false">D9/25.4</f>
        <v>7.8740157480315</v>
      </c>
      <c r="D9" s="31" t="n">
        <v>200</v>
      </c>
      <c r="E9" s="32" t="n">
        <v>25</v>
      </c>
      <c r="F9" s="32" t="s">
        <v>13</v>
      </c>
      <c r="G9" s="33" t="n">
        <v>13.548</v>
      </c>
      <c r="H9" s="34" t="n">
        <v>448.28</v>
      </c>
      <c r="I9" s="18"/>
    </row>
    <row r="10" customFormat="false" ht="21" hidden="false" customHeight="true" outlineLevel="0" collapsed="false">
      <c r="A10" s="14"/>
      <c r="B10" s="29" t="s">
        <v>18</v>
      </c>
      <c r="C10" s="30" t="n">
        <f aca="false">D10/25.4</f>
        <v>1.96850393700787</v>
      </c>
      <c r="D10" s="31" t="n">
        <v>50</v>
      </c>
      <c r="E10" s="32" t="n">
        <v>12</v>
      </c>
      <c r="F10" s="32" t="s">
        <v>13</v>
      </c>
      <c r="G10" s="33" t="n">
        <v>1.626</v>
      </c>
      <c r="H10" s="34" t="n">
        <v>124</v>
      </c>
      <c r="I10" s="18"/>
    </row>
    <row r="11" customFormat="false" ht="21" hidden="false" customHeight="true" outlineLevel="0" collapsed="false">
      <c r="A11" s="14"/>
      <c r="B11" s="35" t="s">
        <v>19</v>
      </c>
      <c r="C11" s="30" t="n">
        <f aca="false">D11/25.4</f>
        <v>5.90551181102362</v>
      </c>
      <c r="D11" s="36" t="n">
        <v>150</v>
      </c>
      <c r="E11" s="37" t="n">
        <v>10</v>
      </c>
      <c r="F11" s="32" t="s">
        <v>13</v>
      </c>
      <c r="G11" s="38" t="n">
        <v>4.063</v>
      </c>
      <c r="H11" s="39" t="n">
        <v>318.283</v>
      </c>
      <c r="I11" s="18"/>
    </row>
    <row r="12" customFormat="false" ht="21" hidden="false" customHeight="true" outlineLevel="0" collapsed="false">
      <c r="A12" s="14"/>
      <c r="B12" s="35" t="n">
        <v>2508</v>
      </c>
      <c r="C12" s="30" t="n">
        <f aca="false">D12/25.4</f>
        <v>0.31496062992126</v>
      </c>
      <c r="D12" s="36" t="n">
        <v>8</v>
      </c>
      <c r="E12" s="37" t="n">
        <v>7.9</v>
      </c>
      <c r="F12" s="32" t="s">
        <v>13</v>
      </c>
      <c r="G12" s="38" t="n">
        <v>0.171</v>
      </c>
      <c r="H12" s="39" t="n">
        <v>31.8</v>
      </c>
      <c r="I12" s="18"/>
    </row>
    <row r="13" customFormat="false" ht="21" hidden="false" customHeight="true" outlineLevel="0" collapsed="false">
      <c r="A13" s="14"/>
      <c r="B13" s="35" t="n">
        <v>2515</v>
      </c>
      <c r="C13" s="30" t="n">
        <f aca="false">D13/25.4</f>
        <v>0.275590551181102</v>
      </c>
      <c r="D13" s="36" t="n">
        <v>7</v>
      </c>
      <c r="E13" s="37" t="n">
        <v>4</v>
      </c>
      <c r="F13" s="32" t="s">
        <v>13</v>
      </c>
      <c r="G13" s="38" t="n">
        <v>0.076</v>
      </c>
      <c r="H13" s="39" t="n">
        <v>22</v>
      </c>
      <c r="I13" s="18"/>
    </row>
    <row r="14" customFormat="false" ht="21" hidden="false" customHeight="true" outlineLevel="0" collapsed="false">
      <c r="A14" s="14"/>
      <c r="B14" s="35" t="n">
        <v>2518</v>
      </c>
      <c r="C14" s="30" t="n">
        <f aca="false">D14/25.4</f>
        <v>0.275590551181102</v>
      </c>
      <c r="D14" s="36" t="n">
        <v>7</v>
      </c>
      <c r="E14" s="37" t="n">
        <v>3.6</v>
      </c>
      <c r="F14" s="32" t="s">
        <v>13</v>
      </c>
      <c r="G14" s="38" t="n">
        <v>0.068</v>
      </c>
      <c r="H14" s="39" t="n">
        <v>21.2</v>
      </c>
      <c r="I14" s="18"/>
    </row>
    <row r="15" customFormat="false" ht="21" hidden="false" customHeight="true" outlineLevel="0" collapsed="false">
      <c r="A15" s="14"/>
      <c r="B15" s="29" t="n">
        <v>2600</v>
      </c>
      <c r="C15" s="30" t="n">
        <f aca="false">D15/25.4</f>
        <v>3.93700787401575</v>
      </c>
      <c r="D15" s="31" t="n">
        <v>100</v>
      </c>
      <c r="E15" s="32" t="n">
        <v>20</v>
      </c>
      <c r="F15" s="32" t="s">
        <v>13</v>
      </c>
      <c r="G15" s="33" t="n">
        <v>5.42</v>
      </c>
      <c r="H15" s="34" t="n">
        <v>240</v>
      </c>
      <c r="I15" s="18"/>
    </row>
    <row r="16" customFormat="false" ht="21" hidden="false" customHeight="true" outlineLevel="0" collapsed="false">
      <c r="A16" s="14"/>
      <c r="B16" s="29" t="n">
        <v>2601</v>
      </c>
      <c r="C16" s="30" t="n">
        <f aca="false">D16/25.4</f>
        <v>1.5748031496063</v>
      </c>
      <c r="D16" s="31" t="n">
        <v>40</v>
      </c>
      <c r="E16" s="32" t="n">
        <v>9.1</v>
      </c>
      <c r="F16" s="32" t="s">
        <v>13</v>
      </c>
      <c r="G16" s="33" t="n">
        <v>0.986</v>
      </c>
      <c r="H16" s="34" t="n">
        <v>98.2</v>
      </c>
      <c r="I16" s="18"/>
    </row>
    <row r="17" customFormat="false" ht="21" hidden="false" customHeight="true" outlineLevel="0" collapsed="false">
      <c r="A17" s="14"/>
      <c r="B17" s="29" t="n">
        <v>2602</v>
      </c>
      <c r="C17" s="30" t="n">
        <f aca="false">D17/25.4</f>
        <v>4.7244094488189</v>
      </c>
      <c r="D17" s="31" t="n">
        <v>120</v>
      </c>
      <c r="E17" s="32" t="n">
        <v>10</v>
      </c>
      <c r="F17" s="32" t="s">
        <v>13</v>
      </c>
      <c r="G17" s="33" t="n">
        <v>3.252</v>
      </c>
      <c r="H17" s="34" t="n">
        <v>260</v>
      </c>
      <c r="I17" s="18"/>
    </row>
    <row r="18" customFormat="false" ht="21" hidden="false" customHeight="true" outlineLevel="0" collapsed="false">
      <c r="A18" s="14"/>
      <c r="B18" s="29" t="n">
        <v>2603</v>
      </c>
      <c r="C18" s="40" t="n">
        <f aca="false">D18/25.4</f>
        <v>0.5</v>
      </c>
      <c r="D18" s="31" t="n">
        <v>12.7</v>
      </c>
      <c r="E18" s="32" t="n">
        <v>1</v>
      </c>
      <c r="F18" s="32" t="s">
        <v>13</v>
      </c>
      <c r="G18" s="33" t="n">
        <v>0.034</v>
      </c>
      <c r="H18" s="34" t="n">
        <v>27.4</v>
      </c>
      <c r="I18" s="18"/>
    </row>
    <row r="19" customFormat="false" ht="21" hidden="false" customHeight="true" outlineLevel="0" collapsed="false">
      <c r="A19" s="14"/>
      <c r="B19" s="29" t="n">
        <v>2604</v>
      </c>
      <c r="C19" s="30" t="n">
        <f aca="false">D19/25.4</f>
        <v>0.728346456692913</v>
      </c>
      <c r="D19" s="31" t="n">
        <v>18.5</v>
      </c>
      <c r="E19" s="32" t="n">
        <v>1</v>
      </c>
      <c r="F19" s="32" t="s">
        <v>13</v>
      </c>
      <c r="G19" s="33" t="n">
        <v>0.05</v>
      </c>
      <c r="H19" s="34" t="n">
        <v>39</v>
      </c>
      <c r="I19" s="18"/>
    </row>
    <row r="20" customFormat="false" ht="21" hidden="false" customHeight="true" outlineLevel="0" collapsed="false">
      <c r="A20" s="14"/>
      <c r="B20" s="29" t="n">
        <v>2605</v>
      </c>
      <c r="C20" s="30" t="n">
        <f aca="false">D20/25.4</f>
        <v>0.984251968503937</v>
      </c>
      <c r="D20" s="31" t="n">
        <v>25</v>
      </c>
      <c r="E20" s="32" t="n">
        <v>0.9</v>
      </c>
      <c r="F20" s="32" t="s">
        <v>13</v>
      </c>
      <c r="G20" s="33" t="n">
        <v>0.061</v>
      </c>
      <c r="H20" s="34" t="n">
        <v>51.8</v>
      </c>
      <c r="I20" s="18"/>
    </row>
    <row r="21" customFormat="false" ht="21" hidden="false" customHeight="true" outlineLevel="0" collapsed="false">
      <c r="A21" s="14"/>
      <c r="B21" s="29" t="n">
        <v>2606</v>
      </c>
      <c r="C21" s="30" t="n">
        <f aca="false">D21/25.4</f>
        <v>0.988188976377953</v>
      </c>
      <c r="D21" s="31" t="n">
        <v>25.1</v>
      </c>
      <c r="E21" s="32" t="n">
        <v>3.1</v>
      </c>
      <c r="F21" s="32" t="s">
        <v>13</v>
      </c>
      <c r="G21" s="33" t="n">
        <v>0.211</v>
      </c>
      <c r="H21" s="34" t="n">
        <v>56.4</v>
      </c>
      <c r="I21" s="18"/>
    </row>
    <row r="22" customFormat="false" ht="21" hidden="false" customHeight="true" outlineLevel="0" collapsed="false">
      <c r="A22" s="14"/>
      <c r="B22" s="29" t="n">
        <v>2607</v>
      </c>
      <c r="C22" s="40" t="n">
        <f aca="false">D22/25.4</f>
        <v>0.75</v>
      </c>
      <c r="D22" s="31" t="n">
        <v>19.05</v>
      </c>
      <c r="E22" s="32" t="n">
        <v>2.5</v>
      </c>
      <c r="F22" s="32" t="s">
        <v>13</v>
      </c>
      <c r="G22" s="33" t="n">
        <v>0.129</v>
      </c>
      <c r="H22" s="34" t="n">
        <v>43.1</v>
      </c>
      <c r="I22" s="18"/>
    </row>
    <row r="23" customFormat="false" ht="21" hidden="false" customHeight="true" outlineLevel="0" collapsed="false">
      <c r="A23" s="14"/>
      <c r="B23" s="29" t="n">
        <v>2608</v>
      </c>
      <c r="C23" s="41" t="n">
        <f aca="false">D23/25.4</f>
        <v>1</v>
      </c>
      <c r="D23" s="31" t="n">
        <v>25.4</v>
      </c>
      <c r="E23" s="32" t="n">
        <v>2.5</v>
      </c>
      <c r="F23" s="32" t="s">
        <v>13</v>
      </c>
      <c r="G23" s="33" t="n">
        <v>0.172</v>
      </c>
      <c r="H23" s="34" t="n">
        <v>55.8</v>
      </c>
      <c r="I23" s="18"/>
    </row>
    <row r="24" customFormat="false" ht="21" hidden="false" customHeight="true" outlineLevel="0" collapsed="false">
      <c r="A24" s="14"/>
      <c r="B24" s="29" t="n">
        <v>2609</v>
      </c>
      <c r="C24" s="30" t="n">
        <f aca="false">D24/25.4</f>
        <v>0.492125984251969</v>
      </c>
      <c r="D24" s="31" t="n">
        <v>12.5</v>
      </c>
      <c r="E24" s="32" t="n">
        <v>2.3</v>
      </c>
      <c r="F24" s="32" t="s">
        <v>13</v>
      </c>
      <c r="G24" s="33" t="n">
        <v>0.078</v>
      </c>
      <c r="H24" s="34" t="n">
        <v>29.6</v>
      </c>
      <c r="I24" s="18"/>
    </row>
    <row r="25" customFormat="false" ht="21" hidden="false" customHeight="true" outlineLevel="0" collapsed="false">
      <c r="A25" s="14"/>
      <c r="B25" s="29" t="n">
        <v>2610</v>
      </c>
      <c r="C25" s="30" t="n">
        <f aca="false">D25/25.4</f>
        <v>0.393700787401575</v>
      </c>
      <c r="D25" s="31" t="n">
        <v>10</v>
      </c>
      <c r="E25" s="32" t="n">
        <v>1.07</v>
      </c>
      <c r="F25" s="32" t="s">
        <v>13</v>
      </c>
      <c r="G25" s="33" t="n">
        <v>0.029</v>
      </c>
      <c r="H25" s="34" t="n">
        <v>22.14</v>
      </c>
      <c r="I25" s="18"/>
    </row>
    <row r="26" customFormat="false" ht="21" hidden="false" customHeight="true" outlineLevel="0" collapsed="false">
      <c r="A26" s="14"/>
      <c r="B26" s="29" t="n">
        <v>2611</v>
      </c>
      <c r="C26" s="42" t="s">
        <v>20</v>
      </c>
      <c r="D26" s="31" t="n">
        <v>19.05</v>
      </c>
      <c r="E26" s="32" t="n">
        <v>4</v>
      </c>
      <c r="F26" s="32" t="s">
        <v>13</v>
      </c>
      <c r="G26" s="33" t="n">
        <v>0.21</v>
      </c>
      <c r="H26" s="34" t="n">
        <v>46.1</v>
      </c>
      <c r="I26" s="18"/>
    </row>
    <row r="27" customFormat="false" ht="21" hidden="false" customHeight="true" outlineLevel="0" collapsed="false">
      <c r="A27" s="14"/>
      <c r="B27" s="29" t="n">
        <v>2612</v>
      </c>
      <c r="C27" s="30" t="n">
        <f aca="false">D27/25.4</f>
        <v>0.413385826771654</v>
      </c>
      <c r="D27" s="31" t="n">
        <v>10.5</v>
      </c>
      <c r="E27" s="32" t="n">
        <v>2</v>
      </c>
      <c r="F27" s="32" t="s">
        <v>13</v>
      </c>
      <c r="G27" s="33" t="n">
        <v>0.057</v>
      </c>
      <c r="H27" s="34" t="n">
        <v>25</v>
      </c>
      <c r="I27" s="18"/>
      <c r="V27" s="0"/>
      <c r="W27" s="0"/>
      <c r="X27" s="0"/>
      <c r="Y27" s="0"/>
      <c r="Z27" s="0"/>
      <c r="AA27" s="0"/>
      <c r="AB27" s="0"/>
    </row>
    <row r="28" customFormat="false" ht="21" hidden="false" customHeight="true" outlineLevel="0" collapsed="false">
      <c r="A28" s="14"/>
      <c r="B28" s="29" t="n">
        <v>2613</v>
      </c>
      <c r="C28" s="30" t="n">
        <f aca="false">D28/25.4</f>
        <v>1.37795275590551</v>
      </c>
      <c r="D28" s="31" t="n">
        <v>35</v>
      </c>
      <c r="E28" s="32" t="n">
        <v>6</v>
      </c>
      <c r="F28" s="32" t="s">
        <v>13</v>
      </c>
      <c r="G28" s="33" t="n">
        <v>0.57</v>
      </c>
      <c r="H28" s="34" t="n">
        <v>82</v>
      </c>
      <c r="I28" s="18"/>
      <c r="V28" s="0"/>
      <c r="W28" s="0"/>
      <c r="X28" s="0"/>
      <c r="Y28" s="0"/>
      <c r="Z28" s="0"/>
      <c r="AA28" s="0"/>
      <c r="AB28" s="0"/>
    </row>
    <row r="29" customFormat="false" ht="21" hidden="false" customHeight="true" outlineLevel="0" collapsed="false">
      <c r="A29" s="14"/>
      <c r="B29" s="29" t="n">
        <v>2614</v>
      </c>
      <c r="C29" s="30" t="n">
        <f aca="false">D29/25.4</f>
        <v>0.97244094488189</v>
      </c>
      <c r="D29" s="31" t="n">
        <v>24.7</v>
      </c>
      <c r="E29" s="32" t="n">
        <v>2</v>
      </c>
      <c r="F29" s="32" t="s">
        <v>13</v>
      </c>
      <c r="G29" s="33" t="n">
        <v>0.134</v>
      </c>
      <c r="H29" s="34" t="n">
        <v>53.4</v>
      </c>
      <c r="I29" s="18"/>
      <c r="V29" s="0"/>
      <c r="W29" s="0"/>
      <c r="X29" s="0"/>
      <c r="Y29" s="0"/>
      <c r="Z29" s="0"/>
      <c r="AA29" s="0"/>
      <c r="AB29" s="0"/>
    </row>
    <row r="30" customFormat="false" ht="21" hidden="false" customHeight="true" outlineLevel="0" collapsed="false">
      <c r="A30" s="14"/>
      <c r="B30" s="29" t="n">
        <v>2615</v>
      </c>
      <c r="C30" s="42" t="s">
        <v>20</v>
      </c>
      <c r="D30" s="31" t="n">
        <v>19.05</v>
      </c>
      <c r="E30" s="32" t="n">
        <v>3.6</v>
      </c>
      <c r="F30" s="32" t="s">
        <v>13</v>
      </c>
      <c r="G30" s="33" t="n">
        <v>0.186</v>
      </c>
      <c r="H30" s="34" t="n">
        <v>45.3</v>
      </c>
      <c r="I30" s="18"/>
      <c r="V30" s="0"/>
      <c r="W30" s="0"/>
      <c r="X30" s="0"/>
      <c r="Y30" s="0"/>
      <c r="Z30" s="0"/>
      <c r="AA30" s="0"/>
      <c r="AB30" s="0"/>
    </row>
    <row r="31" customFormat="false" ht="21" hidden="false" customHeight="true" outlineLevel="0" collapsed="false">
      <c r="A31" s="14"/>
      <c r="B31" s="29" t="n">
        <v>2616</v>
      </c>
      <c r="C31" s="42" t="s">
        <v>21</v>
      </c>
      <c r="D31" s="31" t="n">
        <v>12.7</v>
      </c>
      <c r="E31" s="32" t="n">
        <v>2.8</v>
      </c>
      <c r="F31" s="32" t="s">
        <v>13</v>
      </c>
      <c r="G31" s="33" t="n">
        <v>0.096</v>
      </c>
      <c r="H31" s="34" t="n">
        <v>31</v>
      </c>
      <c r="I31" s="18"/>
      <c r="V31" s="0"/>
      <c r="W31" s="0"/>
      <c r="X31" s="0"/>
      <c r="Y31" s="0"/>
      <c r="Z31" s="0"/>
      <c r="AA31" s="0"/>
      <c r="AB31" s="0"/>
    </row>
    <row r="32" customFormat="false" ht="21" hidden="false" customHeight="true" outlineLevel="0" collapsed="false">
      <c r="A32" s="14"/>
      <c r="B32" s="29" t="n">
        <v>2617</v>
      </c>
      <c r="C32" s="30" t="n">
        <f aca="false">D32/25.4</f>
        <v>1.18110236220472</v>
      </c>
      <c r="D32" s="31" t="n">
        <v>30</v>
      </c>
      <c r="E32" s="32" t="n">
        <v>3</v>
      </c>
      <c r="F32" s="32" t="s">
        <v>13</v>
      </c>
      <c r="G32" s="33" t="n">
        <v>0.244</v>
      </c>
      <c r="H32" s="34" t="n">
        <v>66</v>
      </c>
      <c r="I32" s="18"/>
      <c r="V32" s="0"/>
      <c r="W32" s="0"/>
      <c r="X32" s="0"/>
      <c r="Y32" s="0"/>
      <c r="Z32" s="0"/>
      <c r="AA32" s="0"/>
      <c r="AB32" s="0"/>
    </row>
    <row r="33" customFormat="false" ht="21" hidden="false" customHeight="true" outlineLevel="0" collapsed="false">
      <c r="A33" s="14"/>
      <c r="B33" s="29" t="n">
        <v>2618</v>
      </c>
      <c r="C33" s="30" t="n">
        <f aca="false">D33/25.4</f>
        <v>1.5748031496063</v>
      </c>
      <c r="D33" s="31" t="n">
        <v>40</v>
      </c>
      <c r="E33" s="32" t="n">
        <v>4</v>
      </c>
      <c r="F33" s="32" t="s">
        <v>13</v>
      </c>
      <c r="G33" s="33" t="n">
        <v>0.434</v>
      </c>
      <c r="H33" s="34" t="n">
        <v>88</v>
      </c>
      <c r="I33" s="18"/>
      <c r="V33" s="0"/>
      <c r="W33" s="0"/>
      <c r="X33" s="0"/>
      <c r="Y33" s="0"/>
      <c r="Z33" s="0"/>
      <c r="AA33" s="0"/>
      <c r="AB33" s="0"/>
    </row>
    <row r="34" customFormat="false" ht="21" hidden="false" customHeight="true" outlineLevel="0" collapsed="false">
      <c r="A34" s="14"/>
      <c r="B34" s="29" t="n">
        <v>2619</v>
      </c>
      <c r="C34" s="30" t="n">
        <f aca="false">D34/25.4</f>
        <v>0.78740157480315</v>
      </c>
      <c r="D34" s="31" t="n">
        <v>20</v>
      </c>
      <c r="E34" s="32" t="n">
        <v>4</v>
      </c>
      <c r="F34" s="32" t="s">
        <v>13</v>
      </c>
      <c r="G34" s="33" t="n">
        <v>0.217</v>
      </c>
      <c r="H34" s="34" t="n">
        <v>48</v>
      </c>
      <c r="I34" s="18"/>
      <c r="V34" s="0"/>
      <c r="W34" s="0"/>
      <c r="X34" s="0"/>
      <c r="Y34" s="0"/>
      <c r="Z34" s="0"/>
      <c r="AA34" s="0"/>
      <c r="AB34" s="0"/>
    </row>
    <row r="35" customFormat="false" ht="21" hidden="false" customHeight="true" outlineLevel="0" collapsed="false">
      <c r="A35" s="14"/>
      <c r="B35" s="35" t="n">
        <v>2620</v>
      </c>
      <c r="C35" s="43" t="n">
        <f aca="false">D35/25.4</f>
        <v>3.93700787401575</v>
      </c>
      <c r="D35" s="36" t="n">
        <v>100</v>
      </c>
      <c r="E35" s="37" t="n">
        <v>5</v>
      </c>
      <c r="F35" s="37" t="s">
        <v>13</v>
      </c>
      <c r="G35" s="38" t="n">
        <v>1.355</v>
      </c>
      <c r="H35" s="39" t="n">
        <v>210</v>
      </c>
      <c r="I35" s="18"/>
      <c r="L35" s="0"/>
      <c r="M35" s="0"/>
      <c r="N35" s="0"/>
      <c r="O35" s="0"/>
      <c r="P35" s="0"/>
      <c r="Q35" s="0"/>
      <c r="R35" s="0"/>
      <c r="V35" s="0"/>
      <c r="W35" s="0"/>
      <c r="X35" s="0"/>
      <c r="Y35" s="0"/>
      <c r="Z35" s="0"/>
      <c r="AA35" s="0"/>
      <c r="AB35" s="0"/>
    </row>
    <row r="36" customFormat="false" ht="21" hidden="false" customHeight="true" outlineLevel="0" collapsed="false">
      <c r="A36" s="14"/>
      <c r="B36" s="29" t="n">
        <v>2621</v>
      </c>
      <c r="C36" s="30" t="n">
        <f aca="false">D36/25.4</f>
        <v>1.96850393700787</v>
      </c>
      <c r="D36" s="31" t="n">
        <v>50</v>
      </c>
      <c r="E36" s="32" t="n">
        <v>5</v>
      </c>
      <c r="F36" s="32" t="s">
        <v>13</v>
      </c>
      <c r="G36" s="33" t="n">
        <v>0.678</v>
      </c>
      <c r="H36" s="34" t="n">
        <v>110</v>
      </c>
      <c r="I36" s="18"/>
      <c r="L36" s="0"/>
      <c r="M36" s="0"/>
      <c r="N36" s="0"/>
      <c r="O36" s="0"/>
      <c r="P36" s="0"/>
      <c r="Q36" s="0"/>
      <c r="R36" s="0"/>
      <c r="V36" s="0"/>
      <c r="W36" s="0"/>
      <c r="X36" s="0"/>
      <c r="Y36" s="0"/>
      <c r="Z36" s="0"/>
      <c r="AA36" s="0"/>
      <c r="AB36" s="0"/>
    </row>
    <row r="37" customFormat="false" ht="21" hidden="false" customHeight="true" outlineLevel="0" collapsed="false">
      <c r="A37" s="14"/>
      <c r="B37" s="29" t="n">
        <v>2622</v>
      </c>
      <c r="C37" s="30" t="n">
        <f aca="false">D37/25.4</f>
        <v>3.1496062992126</v>
      </c>
      <c r="D37" s="31" t="n">
        <v>80</v>
      </c>
      <c r="E37" s="32" t="n">
        <v>4</v>
      </c>
      <c r="F37" s="32" t="s">
        <v>13</v>
      </c>
      <c r="G37" s="33" t="n">
        <v>0.867</v>
      </c>
      <c r="H37" s="34" t="n">
        <v>168</v>
      </c>
      <c r="I37" s="18"/>
      <c r="V37" s="0"/>
      <c r="W37" s="0"/>
      <c r="X37" s="0"/>
      <c r="Y37" s="0"/>
      <c r="Z37" s="0"/>
      <c r="AA37" s="0"/>
      <c r="AB37" s="0"/>
    </row>
    <row r="38" customFormat="false" ht="21" hidden="false" customHeight="true" outlineLevel="0" collapsed="false">
      <c r="A38" s="14"/>
      <c r="B38" s="29" t="n">
        <v>2623</v>
      </c>
      <c r="C38" s="30" t="n">
        <f aca="false">D38/25.4</f>
        <v>3.1496062992126</v>
      </c>
      <c r="D38" s="31" t="n">
        <v>80</v>
      </c>
      <c r="E38" s="32" t="n">
        <v>8</v>
      </c>
      <c r="F38" s="32" t="s">
        <v>13</v>
      </c>
      <c r="G38" s="33" t="n">
        <v>1.734</v>
      </c>
      <c r="H38" s="34" t="n">
        <v>176</v>
      </c>
      <c r="I38" s="18"/>
      <c r="V38" s="0"/>
      <c r="W38" s="0"/>
      <c r="X38" s="0"/>
      <c r="Y38" s="0"/>
      <c r="Z38" s="0"/>
      <c r="AA38" s="0"/>
      <c r="AB38" s="0"/>
    </row>
    <row r="39" customFormat="false" ht="21" hidden="false" customHeight="true" outlineLevel="0" collapsed="false">
      <c r="A39" s="14"/>
      <c r="B39" s="29" t="n">
        <v>2624</v>
      </c>
      <c r="C39" s="30" t="n">
        <f aca="false">D39/25.4</f>
        <v>2.36220472440945</v>
      </c>
      <c r="D39" s="31" t="n">
        <v>60</v>
      </c>
      <c r="E39" s="32" t="n">
        <v>5</v>
      </c>
      <c r="F39" s="32" t="s">
        <v>13</v>
      </c>
      <c r="G39" s="33" t="n">
        <v>0.813</v>
      </c>
      <c r="H39" s="34" t="n">
        <v>130</v>
      </c>
      <c r="I39" s="18"/>
    </row>
    <row r="40" customFormat="false" ht="21" hidden="false" customHeight="true" outlineLevel="0" collapsed="false">
      <c r="A40" s="14"/>
      <c r="B40" s="29" t="n">
        <v>2625</v>
      </c>
      <c r="C40" s="30" t="n">
        <f aca="false">D40/25.4</f>
        <v>1.5748031496063</v>
      </c>
      <c r="D40" s="31" t="n">
        <v>40</v>
      </c>
      <c r="E40" s="32" t="n">
        <v>8</v>
      </c>
      <c r="F40" s="32" t="s">
        <v>13</v>
      </c>
      <c r="G40" s="33" t="n">
        <v>0.867</v>
      </c>
      <c r="H40" s="34" t="n">
        <v>96</v>
      </c>
      <c r="I40" s="18"/>
    </row>
    <row r="41" customFormat="false" ht="21" hidden="false" customHeight="true" outlineLevel="0" collapsed="false">
      <c r="A41" s="14"/>
      <c r="B41" s="29" t="n">
        <v>2626</v>
      </c>
      <c r="C41" s="44" t="n">
        <f aca="false">D41/25.4</f>
        <v>1</v>
      </c>
      <c r="D41" s="31" t="n">
        <v>25.4</v>
      </c>
      <c r="E41" s="32" t="n">
        <v>1.5</v>
      </c>
      <c r="F41" s="32" t="s">
        <v>13</v>
      </c>
      <c r="G41" s="33" t="n">
        <v>0.103</v>
      </c>
      <c r="H41" s="34" t="n">
        <v>53.8</v>
      </c>
      <c r="I41" s="18"/>
    </row>
    <row r="42" customFormat="false" ht="21" hidden="false" customHeight="true" outlineLevel="0" collapsed="false">
      <c r="A42" s="14"/>
      <c r="B42" s="29" t="n">
        <v>2628</v>
      </c>
      <c r="C42" s="40" t="n">
        <f aca="false">D42/25.4</f>
        <v>0.75</v>
      </c>
      <c r="D42" s="31" t="n">
        <v>19.05</v>
      </c>
      <c r="E42" s="32" t="n">
        <v>3</v>
      </c>
      <c r="F42" s="32" t="s">
        <v>13</v>
      </c>
      <c r="G42" s="33" t="n">
        <v>0.155</v>
      </c>
      <c r="H42" s="34" t="n">
        <v>44.1</v>
      </c>
      <c r="I42" s="18"/>
    </row>
    <row r="43" customFormat="false" ht="21" hidden="false" customHeight="true" outlineLevel="0" collapsed="false">
      <c r="A43" s="14"/>
      <c r="B43" s="29" t="n">
        <v>2629</v>
      </c>
      <c r="C43" s="30" t="n">
        <f aca="false">D43/25.4</f>
        <v>0.728346456692913</v>
      </c>
      <c r="D43" s="31" t="n">
        <v>18.5</v>
      </c>
      <c r="E43" s="32" t="n">
        <v>1.2</v>
      </c>
      <c r="F43" s="32" t="s">
        <v>13</v>
      </c>
      <c r="G43" s="33" t="n">
        <v>0.06</v>
      </c>
      <c r="H43" s="34" t="n">
        <v>39.4</v>
      </c>
      <c r="I43" s="18"/>
    </row>
    <row r="44" customFormat="false" ht="21" hidden="false" customHeight="true" outlineLevel="0" collapsed="false">
      <c r="A44" s="14"/>
      <c r="B44" s="29" t="n">
        <v>2631</v>
      </c>
      <c r="C44" s="30" t="n">
        <f aca="false">D44/25.4</f>
        <v>0.393700787401575</v>
      </c>
      <c r="D44" s="31" t="n">
        <v>10</v>
      </c>
      <c r="E44" s="32" t="n">
        <v>0.8</v>
      </c>
      <c r="F44" s="32" t="s">
        <v>13</v>
      </c>
      <c r="G44" s="33" t="n">
        <v>0.022</v>
      </c>
      <c r="H44" s="34" t="n">
        <v>21.6</v>
      </c>
      <c r="I44" s="18"/>
    </row>
    <row r="45" customFormat="false" ht="21" hidden="false" customHeight="true" outlineLevel="0" collapsed="false">
      <c r="A45" s="14"/>
      <c r="B45" s="29" t="n">
        <v>2635</v>
      </c>
      <c r="C45" s="30" t="n">
        <f aca="false">D45/25.4</f>
        <v>0.667322834645669</v>
      </c>
      <c r="D45" s="31" t="n">
        <v>16.95</v>
      </c>
      <c r="E45" s="32" t="n">
        <v>3</v>
      </c>
      <c r="F45" s="32" t="s">
        <v>13</v>
      </c>
      <c r="G45" s="33" t="n">
        <v>0.138</v>
      </c>
      <c r="H45" s="34" t="n">
        <v>39.9</v>
      </c>
      <c r="I45" s="18"/>
    </row>
    <row r="46" customFormat="false" ht="21" hidden="false" customHeight="true" outlineLevel="0" collapsed="false">
      <c r="A46" s="14"/>
      <c r="B46" s="29" t="n">
        <v>2636</v>
      </c>
      <c r="C46" s="40" t="n">
        <f aca="false">D46/25.4</f>
        <v>2.5</v>
      </c>
      <c r="D46" s="31" t="n">
        <v>63.5</v>
      </c>
      <c r="E46" s="32" t="n">
        <v>4.5</v>
      </c>
      <c r="F46" s="32" t="s">
        <v>13</v>
      </c>
      <c r="G46" s="33" t="n">
        <v>0.774</v>
      </c>
      <c r="H46" s="34" t="n">
        <v>136</v>
      </c>
      <c r="I46" s="18"/>
    </row>
    <row r="47" customFormat="false" ht="21" hidden="false" customHeight="true" outlineLevel="0" collapsed="false">
      <c r="A47" s="14"/>
      <c r="B47" s="29" t="n">
        <v>2637</v>
      </c>
      <c r="C47" s="40" t="n">
        <f aca="false">D47/25.4</f>
        <v>1.25</v>
      </c>
      <c r="D47" s="31" t="n">
        <v>31.75</v>
      </c>
      <c r="E47" s="32" t="n">
        <v>6</v>
      </c>
      <c r="F47" s="32" t="s">
        <v>13</v>
      </c>
      <c r="G47" s="33" t="n">
        <v>0.516</v>
      </c>
      <c r="H47" s="34" t="n">
        <v>75.5</v>
      </c>
      <c r="I47" s="18"/>
    </row>
    <row r="48" customFormat="false" ht="21" hidden="false" customHeight="true" outlineLevel="0" collapsed="false">
      <c r="A48" s="14"/>
      <c r="B48" s="29" t="n">
        <v>2638</v>
      </c>
      <c r="C48" s="30" t="n">
        <f aca="false">D48/25.4</f>
        <v>2.36220472440945</v>
      </c>
      <c r="D48" s="31" t="n">
        <v>60</v>
      </c>
      <c r="E48" s="32" t="n">
        <v>3</v>
      </c>
      <c r="F48" s="32" t="s">
        <v>13</v>
      </c>
      <c r="G48" s="33" t="n">
        <v>0.488</v>
      </c>
      <c r="H48" s="34" t="n">
        <v>126</v>
      </c>
      <c r="I48" s="18"/>
    </row>
    <row r="49" customFormat="false" ht="21" hidden="false" customHeight="true" outlineLevel="0" collapsed="false">
      <c r="A49" s="14"/>
      <c r="B49" s="29" t="n">
        <v>2639</v>
      </c>
      <c r="C49" s="30" t="n">
        <f aca="false">D49/25.4</f>
        <v>7.8740157480315</v>
      </c>
      <c r="D49" s="31" t="n">
        <v>200</v>
      </c>
      <c r="E49" s="32" t="n">
        <v>6</v>
      </c>
      <c r="F49" s="32" t="s">
        <v>13</v>
      </c>
      <c r="G49" s="33" t="n">
        <v>3.252</v>
      </c>
      <c r="H49" s="34" t="n">
        <v>412</v>
      </c>
      <c r="I49" s="18"/>
    </row>
    <row r="50" customFormat="false" ht="21" hidden="false" customHeight="true" outlineLevel="0" collapsed="false">
      <c r="A50" s="14"/>
      <c r="B50" s="29" t="n">
        <v>2640</v>
      </c>
      <c r="C50" s="30" t="n">
        <f aca="false">D50/25.4</f>
        <v>0.984251968503937</v>
      </c>
      <c r="D50" s="31" t="n">
        <v>25</v>
      </c>
      <c r="E50" s="32" t="n">
        <v>6</v>
      </c>
      <c r="F50" s="32" t="s">
        <v>13</v>
      </c>
      <c r="G50" s="33" t="n">
        <v>0.407</v>
      </c>
      <c r="H50" s="34" t="n">
        <v>62</v>
      </c>
      <c r="I50" s="18"/>
    </row>
    <row r="51" customFormat="false" ht="21" hidden="false" customHeight="true" outlineLevel="0" collapsed="false">
      <c r="A51" s="14"/>
      <c r="B51" s="29" t="n">
        <v>2641</v>
      </c>
      <c r="C51" s="30" t="n">
        <f aca="false">D51/25.4</f>
        <v>9.84251968503937</v>
      </c>
      <c r="D51" s="31" t="n">
        <v>250</v>
      </c>
      <c r="E51" s="32" t="n">
        <v>10</v>
      </c>
      <c r="F51" s="32" t="s">
        <v>13</v>
      </c>
      <c r="G51" s="33" t="n">
        <v>6.775</v>
      </c>
      <c r="H51" s="34" t="n">
        <v>520</v>
      </c>
      <c r="I51" s="18"/>
    </row>
    <row r="52" customFormat="false" ht="21" hidden="false" customHeight="true" outlineLevel="0" collapsed="false">
      <c r="A52" s="14"/>
      <c r="B52" s="29" t="n">
        <v>2642</v>
      </c>
      <c r="C52" s="30" t="n">
        <f aca="false">D52/25.4</f>
        <v>1.96850393700787</v>
      </c>
      <c r="D52" s="31" t="n">
        <v>50</v>
      </c>
      <c r="E52" s="32" t="n">
        <v>3</v>
      </c>
      <c r="F52" s="32" t="s">
        <v>13</v>
      </c>
      <c r="G52" s="33" t="n">
        <v>0.407</v>
      </c>
      <c r="H52" s="34" t="n">
        <v>106</v>
      </c>
      <c r="I52" s="18"/>
    </row>
    <row r="53" customFormat="false" ht="21" hidden="false" customHeight="true" outlineLevel="0" collapsed="false">
      <c r="A53" s="14"/>
      <c r="B53" s="29" t="n">
        <v>2643</v>
      </c>
      <c r="C53" s="30" t="n">
        <f aca="false">D53/25.4</f>
        <v>1.96850393700787</v>
      </c>
      <c r="D53" s="31" t="n">
        <v>50</v>
      </c>
      <c r="E53" s="32" t="n">
        <v>6</v>
      </c>
      <c r="F53" s="32" t="s">
        <v>13</v>
      </c>
      <c r="G53" s="33" t="n">
        <v>0.813</v>
      </c>
      <c r="H53" s="34" t="n">
        <v>112</v>
      </c>
      <c r="I53" s="18"/>
    </row>
    <row r="54" customFormat="false" ht="21" hidden="false" customHeight="true" outlineLevel="0" collapsed="false">
      <c r="A54" s="14"/>
      <c r="B54" s="29" t="n">
        <v>2644</v>
      </c>
      <c r="C54" s="30" t="n">
        <f aca="false">D54/25.4</f>
        <v>3.93700787401575</v>
      </c>
      <c r="D54" s="31" t="n">
        <v>100</v>
      </c>
      <c r="E54" s="32" t="n">
        <v>10</v>
      </c>
      <c r="F54" s="32" t="s">
        <v>13</v>
      </c>
      <c r="G54" s="33" t="n">
        <v>2.71</v>
      </c>
      <c r="H54" s="34" t="n">
        <v>220</v>
      </c>
      <c r="I54" s="18"/>
    </row>
    <row r="55" customFormat="false" ht="21" hidden="false" customHeight="true" outlineLevel="0" collapsed="false">
      <c r="A55" s="14"/>
      <c r="B55" s="29" t="n">
        <v>2645</v>
      </c>
      <c r="C55" s="30" t="n">
        <f aca="false">D55/25.4</f>
        <v>6.2992125984252</v>
      </c>
      <c r="D55" s="31" t="n">
        <v>160</v>
      </c>
      <c r="E55" s="32" t="n">
        <v>12</v>
      </c>
      <c r="F55" s="32" t="s">
        <v>13</v>
      </c>
      <c r="G55" s="33" t="n">
        <v>5.203</v>
      </c>
      <c r="H55" s="34" t="n">
        <v>344</v>
      </c>
      <c r="I55" s="18"/>
    </row>
    <row r="56" customFormat="false" ht="21" hidden="false" customHeight="true" outlineLevel="0" collapsed="false">
      <c r="A56" s="14"/>
      <c r="B56" s="29" t="n">
        <v>2646</v>
      </c>
      <c r="C56" s="30" t="n">
        <f aca="false">D56/25.4</f>
        <v>2.99212598425197</v>
      </c>
      <c r="D56" s="31" t="n">
        <v>76</v>
      </c>
      <c r="E56" s="32" t="n">
        <v>3</v>
      </c>
      <c r="F56" s="32" t="s">
        <v>13</v>
      </c>
      <c r="G56" s="33" t="n">
        <v>0.618</v>
      </c>
      <c r="H56" s="34" t="n">
        <v>158</v>
      </c>
      <c r="I56" s="18"/>
    </row>
    <row r="57" customFormat="false" ht="21" hidden="false" customHeight="true" outlineLevel="0" collapsed="false">
      <c r="A57" s="14"/>
      <c r="B57" s="35" t="n">
        <v>2647</v>
      </c>
      <c r="C57" s="30" t="n">
        <f aca="false">D57/25.4</f>
        <v>1.18110236220472</v>
      </c>
      <c r="D57" s="36" t="n">
        <v>30</v>
      </c>
      <c r="E57" s="37" t="n">
        <v>8</v>
      </c>
      <c r="F57" s="32" t="s">
        <v>13</v>
      </c>
      <c r="G57" s="38" t="n">
        <v>0.65</v>
      </c>
      <c r="H57" s="39" t="n">
        <v>76</v>
      </c>
      <c r="I57" s="18"/>
    </row>
    <row r="58" customFormat="false" ht="21" hidden="false" customHeight="true" outlineLevel="0" collapsed="false">
      <c r="A58" s="14"/>
      <c r="B58" s="29" t="n">
        <v>2648</v>
      </c>
      <c r="C58" s="45" t="n">
        <f aca="false">D58/25.4</f>
        <v>2</v>
      </c>
      <c r="D58" s="31" t="n">
        <v>50.8</v>
      </c>
      <c r="E58" s="32" t="n">
        <v>4.8</v>
      </c>
      <c r="F58" s="32" t="s">
        <v>13</v>
      </c>
      <c r="G58" s="33" t="n">
        <v>0.661</v>
      </c>
      <c r="H58" s="34" t="n">
        <v>111.2</v>
      </c>
      <c r="I58" s="18"/>
    </row>
    <row r="59" customFormat="false" ht="21" hidden="false" customHeight="true" outlineLevel="0" collapsed="false">
      <c r="A59" s="14"/>
      <c r="B59" s="29" t="n">
        <v>2649</v>
      </c>
      <c r="C59" s="30" t="n">
        <f aca="false">D59/25.4</f>
        <v>1.5748031496063</v>
      </c>
      <c r="D59" s="31" t="n">
        <v>40</v>
      </c>
      <c r="E59" s="32" t="n">
        <v>6</v>
      </c>
      <c r="F59" s="32" t="s">
        <v>13</v>
      </c>
      <c r="G59" s="33" t="n">
        <v>0.65</v>
      </c>
      <c r="H59" s="34" t="n">
        <v>92</v>
      </c>
      <c r="I59" s="18"/>
    </row>
    <row r="60" customFormat="false" ht="21" hidden="false" customHeight="true" outlineLevel="0" collapsed="false">
      <c r="A60" s="14"/>
      <c r="B60" s="29" t="n">
        <v>2650</v>
      </c>
      <c r="C60" s="30" t="n">
        <f aca="false">D60/25.4</f>
        <v>0.984251968503937</v>
      </c>
      <c r="D60" s="31" t="n">
        <v>25</v>
      </c>
      <c r="E60" s="32" t="n">
        <v>3</v>
      </c>
      <c r="F60" s="32" t="s">
        <v>13</v>
      </c>
      <c r="G60" s="33" t="n">
        <v>0.203</v>
      </c>
      <c r="H60" s="34" t="n">
        <v>56</v>
      </c>
      <c r="I60" s="18"/>
    </row>
    <row r="61" customFormat="false" ht="21" hidden="false" customHeight="true" outlineLevel="0" collapsed="false">
      <c r="A61" s="14"/>
      <c r="B61" s="29" t="n">
        <v>2669</v>
      </c>
      <c r="C61" s="30" t="n">
        <f aca="false">D61/25.4</f>
        <v>6.2992125984252</v>
      </c>
      <c r="D61" s="31" t="n">
        <v>160</v>
      </c>
      <c r="E61" s="32" t="n">
        <v>10</v>
      </c>
      <c r="F61" s="32" t="s">
        <v>13</v>
      </c>
      <c r="G61" s="33" t="n">
        <v>4.336</v>
      </c>
      <c r="H61" s="34" t="n">
        <v>340</v>
      </c>
      <c r="I61" s="18"/>
    </row>
    <row r="62" customFormat="false" ht="21" hidden="false" customHeight="true" outlineLevel="0" collapsed="false">
      <c r="A62" s="14"/>
      <c r="B62" s="29" t="n">
        <v>2670</v>
      </c>
      <c r="C62" s="30" t="n">
        <f aca="false">D62/25.4</f>
        <v>3.1496062992126</v>
      </c>
      <c r="D62" s="31" t="n">
        <v>80</v>
      </c>
      <c r="E62" s="32" t="n">
        <v>6</v>
      </c>
      <c r="F62" s="32" t="s">
        <v>13</v>
      </c>
      <c r="G62" s="33" t="n">
        <v>1.301</v>
      </c>
      <c r="H62" s="34" t="n">
        <v>172</v>
      </c>
      <c r="I62" s="18"/>
    </row>
    <row r="63" customFormat="false" ht="21" hidden="false" customHeight="true" outlineLevel="0" collapsed="false">
      <c r="A63" s="14"/>
      <c r="B63" s="35" t="n">
        <v>2671</v>
      </c>
      <c r="C63" s="43" t="n">
        <f aca="false">D63/25.4</f>
        <v>3.1496062992126</v>
      </c>
      <c r="D63" s="36" t="n">
        <v>80</v>
      </c>
      <c r="E63" s="37" t="n">
        <v>10</v>
      </c>
      <c r="F63" s="37" t="s">
        <v>13</v>
      </c>
      <c r="G63" s="38" t="n">
        <v>2.168</v>
      </c>
      <c r="H63" s="39" t="n">
        <v>180</v>
      </c>
      <c r="I63" s="18"/>
    </row>
    <row r="64" customFormat="false" ht="21" hidden="false" customHeight="true" outlineLevel="0" collapsed="false">
      <c r="A64" s="14"/>
      <c r="B64" s="29" t="n">
        <v>2672</v>
      </c>
      <c r="C64" s="44" t="n">
        <f aca="false">D64/25.4</f>
        <v>3</v>
      </c>
      <c r="D64" s="31" t="n">
        <v>76.2</v>
      </c>
      <c r="E64" s="32" t="n">
        <v>9.525</v>
      </c>
      <c r="F64" s="32" t="s">
        <v>13</v>
      </c>
      <c r="G64" s="33" t="n">
        <v>1.967</v>
      </c>
      <c r="H64" s="34" t="n">
        <v>171.45</v>
      </c>
      <c r="I64" s="18"/>
    </row>
    <row r="65" customFormat="false" ht="21" hidden="false" customHeight="true" outlineLevel="0" collapsed="false">
      <c r="A65" s="14"/>
      <c r="B65" s="29" t="n">
        <v>2673</v>
      </c>
      <c r="C65" s="30" t="n">
        <f aca="false">D65/25.4</f>
        <v>3.93700787401575</v>
      </c>
      <c r="D65" s="31" t="n">
        <v>100</v>
      </c>
      <c r="E65" s="32" t="n">
        <v>6.65</v>
      </c>
      <c r="F65" s="32" t="s">
        <v>13</v>
      </c>
      <c r="G65" s="33" t="n">
        <v>1.802</v>
      </c>
      <c r="H65" s="34" t="n">
        <v>213.3</v>
      </c>
      <c r="I65" s="18"/>
    </row>
    <row r="66" customFormat="false" ht="21" hidden="false" customHeight="true" outlineLevel="0" collapsed="false">
      <c r="A66" s="14"/>
      <c r="B66" s="29" t="n">
        <v>2674</v>
      </c>
      <c r="C66" s="30" t="n">
        <f aca="false">D66/25.4</f>
        <v>0.78740157480315</v>
      </c>
      <c r="D66" s="31" t="n">
        <v>20</v>
      </c>
      <c r="E66" s="32" t="n">
        <v>6</v>
      </c>
      <c r="F66" s="32" t="s">
        <v>13</v>
      </c>
      <c r="G66" s="33" t="n">
        <v>0.325</v>
      </c>
      <c r="H66" s="34" t="n">
        <v>52</v>
      </c>
      <c r="I66" s="18"/>
    </row>
    <row r="67" customFormat="false" ht="21" hidden="false" customHeight="true" outlineLevel="0" collapsed="false">
      <c r="A67" s="14"/>
      <c r="B67" s="29" t="n">
        <v>2675</v>
      </c>
      <c r="C67" s="30" t="n">
        <f aca="false">D67/25.4</f>
        <v>3.93700787401575</v>
      </c>
      <c r="D67" s="31" t="n">
        <v>100</v>
      </c>
      <c r="E67" s="32" t="n">
        <v>2</v>
      </c>
      <c r="F67" s="32" t="s">
        <v>13</v>
      </c>
      <c r="G67" s="33" t="n">
        <v>0.542</v>
      </c>
      <c r="H67" s="34" t="n">
        <v>204</v>
      </c>
      <c r="I67" s="18"/>
    </row>
    <row r="68" customFormat="false" ht="21" hidden="false" customHeight="true" outlineLevel="0" collapsed="false">
      <c r="A68" s="14"/>
      <c r="B68" s="29" t="n">
        <v>2676</v>
      </c>
      <c r="C68" s="30" t="n">
        <f aca="false">D68/25.4</f>
        <v>0.744094488188976</v>
      </c>
      <c r="D68" s="31" t="n">
        <v>18.9</v>
      </c>
      <c r="E68" s="32" t="n">
        <v>3</v>
      </c>
      <c r="F68" s="32" t="s">
        <v>13</v>
      </c>
      <c r="G68" s="33" t="n">
        <v>0.154</v>
      </c>
      <c r="H68" s="34" t="n">
        <v>43.8</v>
      </c>
      <c r="I68" s="18"/>
    </row>
    <row r="69" customFormat="false" ht="21" hidden="false" customHeight="true" outlineLevel="0" collapsed="false">
      <c r="A69" s="14"/>
      <c r="B69" s="29" t="n">
        <v>2677</v>
      </c>
      <c r="C69" s="30" t="n">
        <f aca="false">D69/25.4</f>
        <v>0.5</v>
      </c>
      <c r="D69" s="31" t="n">
        <v>12.7</v>
      </c>
      <c r="E69" s="32" t="n">
        <v>6.756</v>
      </c>
      <c r="F69" s="32" t="n">
        <v>1.6</v>
      </c>
      <c r="G69" s="33" t="n">
        <v>0.227</v>
      </c>
      <c r="H69" s="34" t="n">
        <v>36.166</v>
      </c>
      <c r="I69" s="18"/>
    </row>
    <row r="70" customFormat="false" ht="21" hidden="false" customHeight="true" outlineLevel="0" collapsed="false">
      <c r="A70" s="14"/>
      <c r="B70" s="29" t="n">
        <v>2689</v>
      </c>
      <c r="C70" s="40" t="n">
        <f aca="false">D70/25.4</f>
        <v>0.75</v>
      </c>
      <c r="D70" s="31" t="n">
        <v>19.05</v>
      </c>
      <c r="E70" s="32" t="n">
        <v>2.8</v>
      </c>
      <c r="F70" s="32" t="s">
        <v>13</v>
      </c>
      <c r="G70" s="33" t="n">
        <v>0.145</v>
      </c>
      <c r="H70" s="34" t="n">
        <v>43.7</v>
      </c>
      <c r="I70" s="18"/>
    </row>
    <row r="71" customFormat="false" ht="21" hidden="false" customHeight="true" outlineLevel="0" collapsed="false">
      <c r="A71" s="14"/>
      <c r="B71" s="29" t="n">
        <v>2691</v>
      </c>
      <c r="C71" s="30" t="n">
        <f aca="false">D71/25.4</f>
        <v>0.62992125984252</v>
      </c>
      <c r="D71" s="31" t="n">
        <v>16</v>
      </c>
      <c r="E71" s="32" t="n">
        <v>2</v>
      </c>
      <c r="F71" s="32" t="s">
        <v>13</v>
      </c>
      <c r="G71" s="33" t="n">
        <v>0.087</v>
      </c>
      <c r="H71" s="34" t="n">
        <v>36</v>
      </c>
      <c r="I71" s="18"/>
    </row>
    <row r="72" customFormat="false" ht="21" hidden="false" customHeight="true" outlineLevel="0" collapsed="false">
      <c r="A72" s="14"/>
      <c r="B72" s="29" t="n">
        <v>2692</v>
      </c>
      <c r="C72" s="30" t="n">
        <f aca="false">D72/25.4</f>
        <v>0.984251968503937</v>
      </c>
      <c r="D72" s="31" t="n">
        <v>25</v>
      </c>
      <c r="E72" s="32" t="n">
        <v>2</v>
      </c>
      <c r="F72" s="32" t="s">
        <v>13</v>
      </c>
      <c r="G72" s="33" t="n">
        <v>0.136</v>
      </c>
      <c r="H72" s="34" t="n">
        <v>54</v>
      </c>
      <c r="I72" s="18"/>
    </row>
    <row r="73" customFormat="false" ht="21" hidden="false" customHeight="true" outlineLevel="0" collapsed="false">
      <c r="A73" s="14"/>
      <c r="B73" s="29" t="n">
        <v>2693</v>
      </c>
      <c r="C73" s="30" t="n">
        <f aca="false">D73/25.4</f>
        <v>0.748031496062992</v>
      </c>
      <c r="D73" s="31" t="n">
        <v>19</v>
      </c>
      <c r="E73" s="32" t="n">
        <v>2</v>
      </c>
      <c r="F73" s="32" t="s">
        <v>13</v>
      </c>
      <c r="G73" s="33" t="n">
        <v>0.103</v>
      </c>
      <c r="H73" s="34" t="n">
        <v>42</v>
      </c>
      <c r="I73" s="18"/>
    </row>
    <row r="74" customFormat="false" ht="21" hidden="false" customHeight="true" outlineLevel="0" collapsed="false">
      <c r="A74" s="14"/>
      <c r="B74" s="29" t="n">
        <v>2695</v>
      </c>
      <c r="C74" s="30" t="n">
        <f aca="false">D74/25.4</f>
        <v>3.34645669291339</v>
      </c>
      <c r="D74" s="31" t="n">
        <v>85</v>
      </c>
      <c r="E74" s="32" t="n">
        <v>2</v>
      </c>
      <c r="F74" s="32" t="s">
        <v>13</v>
      </c>
      <c r="G74" s="33" t="n">
        <v>0.461</v>
      </c>
      <c r="H74" s="34" t="n">
        <v>174</v>
      </c>
      <c r="I74" s="18"/>
    </row>
    <row r="75" customFormat="false" ht="21" hidden="false" customHeight="true" outlineLevel="0" collapsed="false">
      <c r="A75" s="14"/>
      <c r="B75" s="29" t="n">
        <v>2696</v>
      </c>
      <c r="C75" s="44" t="n">
        <f aca="false">D75/25.4</f>
        <v>2</v>
      </c>
      <c r="D75" s="31" t="n">
        <v>50.8</v>
      </c>
      <c r="E75" s="32" t="n">
        <v>19.05</v>
      </c>
      <c r="F75" s="32" t="s">
        <v>13</v>
      </c>
      <c r="G75" s="33" t="n">
        <v>2.623</v>
      </c>
      <c r="H75" s="34" t="n">
        <v>139.7</v>
      </c>
      <c r="I75" s="18"/>
    </row>
    <row r="76" customFormat="false" ht="21" hidden="false" customHeight="true" outlineLevel="0" collapsed="false">
      <c r="A76" s="14"/>
      <c r="B76" s="29" t="n">
        <v>2697</v>
      </c>
      <c r="C76" s="44" t="n">
        <f aca="false">D76/25.4</f>
        <v>4</v>
      </c>
      <c r="D76" s="31" t="n">
        <v>101.6</v>
      </c>
      <c r="E76" s="32" t="n">
        <v>12.7</v>
      </c>
      <c r="F76" s="32" t="s">
        <v>13</v>
      </c>
      <c r="G76" s="33" t="n">
        <v>3.497</v>
      </c>
      <c r="H76" s="34" t="n">
        <v>228.6</v>
      </c>
      <c r="I76" s="18"/>
    </row>
    <row r="77" customFormat="false" ht="21" hidden="false" customHeight="true" outlineLevel="0" collapsed="false">
      <c r="A77" s="14"/>
      <c r="B77" s="29" t="n">
        <v>2698</v>
      </c>
      <c r="C77" s="40" t="n">
        <f aca="false">D77/25.4</f>
        <v>1.25</v>
      </c>
      <c r="D77" s="31" t="n">
        <v>31.75</v>
      </c>
      <c r="E77" s="32" t="n">
        <v>3</v>
      </c>
      <c r="F77" s="32" t="s">
        <v>13</v>
      </c>
      <c r="G77" s="33" t="n">
        <v>0.258</v>
      </c>
      <c r="H77" s="34" t="n">
        <v>69.5</v>
      </c>
      <c r="I77" s="18"/>
    </row>
    <row r="78" customFormat="false" ht="21" hidden="false" customHeight="true" outlineLevel="0" collapsed="false">
      <c r="A78" s="14"/>
      <c r="B78" s="29" t="n">
        <v>2699</v>
      </c>
      <c r="C78" s="30" t="n">
        <f aca="false">D78/25.4</f>
        <v>2.34251968503937</v>
      </c>
      <c r="D78" s="31" t="n">
        <v>59.5</v>
      </c>
      <c r="E78" s="32" t="n">
        <v>4.78</v>
      </c>
      <c r="F78" s="32" t="s">
        <v>13</v>
      </c>
      <c r="G78" s="33" t="n">
        <v>0.771</v>
      </c>
      <c r="H78" s="34" t="n">
        <v>128.56</v>
      </c>
      <c r="I78" s="18"/>
    </row>
    <row r="79" customFormat="false" ht="21" hidden="false" customHeight="true" outlineLevel="0" collapsed="false">
      <c r="A79" s="14"/>
      <c r="B79" s="29" t="n">
        <v>12487</v>
      </c>
      <c r="C79" s="30" t="n">
        <f aca="false">D79/25.4</f>
        <v>8.07086614173228</v>
      </c>
      <c r="D79" s="31" t="n">
        <v>205</v>
      </c>
      <c r="E79" s="32" t="n">
        <v>20</v>
      </c>
      <c r="F79" s="32" t="s">
        <v>13</v>
      </c>
      <c r="G79" s="33" t="n">
        <v>11.111</v>
      </c>
      <c r="H79" s="34" t="n">
        <v>450</v>
      </c>
      <c r="I79" s="18"/>
    </row>
    <row r="80" customFormat="false" ht="21" hidden="false" customHeight="true" outlineLevel="0" collapsed="false">
      <c r="A80" s="14"/>
      <c r="B80" s="29" t="n">
        <v>12897</v>
      </c>
      <c r="C80" s="30" t="n">
        <f aca="false">D80/25.4</f>
        <v>5.05905511811024</v>
      </c>
      <c r="D80" s="31" t="n">
        <v>128.5</v>
      </c>
      <c r="E80" s="32" t="n">
        <v>20</v>
      </c>
      <c r="F80" s="32" t="s">
        <v>13</v>
      </c>
      <c r="G80" s="33" t="n">
        <v>6.965</v>
      </c>
      <c r="H80" s="34" t="n">
        <v>297</v>
      </c>
      <c r="I80" s="18"/>
    </row>
    <row r="81" customFormat="false" ht="21" hidden="false" customHeight="true" outlineLevel="0" collapsed="false">
      <c r="A81" s="46" t="s">
        <v>22</v>
      </c>
      <c r="B81" s="29" t="n">
        <v>12952</v>
      </c>
      <c r="C81" s="30" t="n">
        <f aca="false">D81/25.4</f>
        <v>1.77165354330709</v>
      </c>
      <c r="D81" s="31" t="n">
        <v>45</v>
      </c>
      <c r="E81" s="32" t="n">
        <v>6</v>
      </c>
      <c r="F81" s="32"/>
      <c r="G81" s="33" t="n">
        <v>0.726</v>
      </c>
      <c r="H81" s="34" t="n">
        <v>100.83</v>
      </c>
      <c r="I81" s="18"/>
    </row>
    <row r="82" customFormat="false" ht="21" hidden="false" customHeight="true" outlineLevel="0" collapsed="false">
      <c r="A82" s="14"/>
      <c r="B82" s="29" t="n">
        <v>12955</v>
      </c>
      <c r="C82" s="30" t="n">
        <f aca="false">D82/25.4</f>
        <v>1.8503937007874</v>
      </c>
      <c r="D82" s="31" t="n">
        <v>47</v>
      </c>
      <c r="E82" s="32" t="n">
        <v>20</v>
      </c>
      <c r="F82" s="32" t="s">
        <v>13</v>
      </c>
      <c r="G82" s="33" t="n">
        <v>2.547</v>
      </c>
      <c r="H82" s="34" t="n">
        <v>134</v>
      </c>
      <c r="I82" s="18"/>
    </row>
    <row r="83" customFormat="false" ht="21" hidden="false" customHeight="true" outlineLevel="0" collapsed="false">
      <c r="A83" s="14"/>
      <c r="B83" s="29" t="n">
        <v>12956</v>
      </c>
      <c r="C83" s="30" t="n">
        <f aca="false">D83/25.4</f>
        <v>1.8503937007874</v>
      </c>
      <c r="D83" s="31" t="n">
        <v>47</v>
      </c>
      <c r="E83" s="32" t="n">
        <v>30</v>
      </c>
      <c r="F83" s="32" t="s">
        <v>13</v>
      </c>
      <c r="G83" s="33" t="n">
        <v>3.821</v>
      </c>
      <c r="H83" s="34" t="n">
        <v>154</v>
      </c>
      <c r="I83" s="18"/>
    </row>
    <row r="84" customFormat="false" ht="21" hidden="false" customHeight="true" outlineLevel="0" collapsed="false">
      <c r="A84" s="14"/>
      <c r="B84" s="29" t="n">
        <v>13275</v>
      </c>
      <c r="C84" s="30" t="n">
        <f aca="false">D84/25.4</f>
        <v>0.960629921259843</v>
      </c>
      <c r="D84" s="31" t="n">
        <v>24.4</v>
      </c>
      <c r="E84" s="32" t="n">
        <v>21.77</v>
      </c>
      <c r="F84" s="32" t="s">
        <v>13</v>
      </c>
      <c r="G84" s="33" t="n">
        <v>1.499</v>
      </c>
      <c r="H84" s="34" t="n">
        <v>94.34</v>
      </c>
      <c r="I84" s="18"/>
    </row>
    <row r="85" customFormat="false" ht="21" hidden="false" customHeight="true" outlineLevel="0" collapsed="false">
      <c r="A85" s="14"/>
      <c r="B85" s="29" t="n">
        <v>14625</v>
      </c>
      <c r="C85" s="30" t="n">
        <f aca="false">D85/25.4</f>
        <v>0.47244094488189</v>
      </c>
      <c r="D85" s="31" t="n">
        <v>12</v>
      </c>
      <c r="E85" s="32" t="n">
        <v>3</v>
      </c>
      <c r="F85" s="32" t="s">
        <v>13</v>
      </c>
      <c r="G85" s="33" t="n">
        <v>0.098</v>
      </c>
      <c r="H85" s="34" t="n">
        <v>30</v>
      </c>
      <c r="I85" s="18"/>
    </row>
    <row r="86" customFormat="false" ht="21" hidden="false" customHeight="true" outlineLevel="0" collapsed="false">
      <c r="A86" s="14"/>
      <c r="B86" s="29" t="n">
        <v>23336</v>
      </c>
      <c r="C86" s="30" t="n">
        <f aca="false">D86/25.4</f>
        <v>1.96850393700787</v>
      </c>
      <c r="D86" s="31" t="n">
        <v>50</v>
      </c>
      <c r="E86" s="32" t="n">
        <v>8</v>
      </c>
      <c r="F86" s="32" t="s">
        <v>13</v>
      </c>
      <c r="G86" s="33" t="n">
        <v>1.084</v>
      </c>
      <c r="H86" s="34" t="n">
        <v>116</v>
      </c>
      <c r="I86" s="18"/>
    </row>
    <row r="87" customFormat="false" ht="21" hidden="false" customHeight="true" outlineLevel="0" collapsed="false">
      <c r="A87" s="14"/>
      <c r="B87" s="29" t="n">
        <v>23337</v>
      </c>
      <c r="C87" s="30" t="n">
        <f aca="false">D87/25.4</f>
        <v>2.95275590551181</v>
      </c>
      <c r="D87" s="31" t="n">
        <v>75</v>
      </c>
      <c r="E87" s="32" t="n">
        <v>10</v>
      </c>
      <c r="F87" s="32" t="s">
        <v>13</v>
      </c>
      <c r="G87" s="33" t="n">
        <v>2.033</v>
      </c>
      <c r="H87" s="34" t="n">
        <v>170</v>
      </c>
      <c r="I87" s="18"/>
    </row>
    <row r="88" customFormat="false" ht="21" hidden="false" customHeight="true" outlineLevel="0" collapsed="false">
      <c r="A88" s="14"/>
      <c r="B88" s="29" t="n">
        <v>26003</v>
      </c>
      <c r="C88" s="30" t="n">
        <f aca="false">D88/25.4</f>
        <v>1.5748031496063</v>
      </c>
      <c r="D88" s="31" t="n">
        <v>40</v>
      </c>
      <c r="E88" s="32" t="n">
        <v>3</v>
      </c>
      <c r="F88" s="32" t="s">
        <v>13</v>
      </c>
      <c r="G88" s="33" t="n">
        <v>0.325</v>
      </c>
      <c r="H88" s="34" t="n">
        <v>86</v>
      </c>
      <c r="I88" s="18"/>
    </row>
    <row r="89" customFormat="false" ht="21" hidden="false" customHeight="true" outlineLevel="0" collapsed="false">
      <c r="A89" s="14"/>
      <c r="B89" s="29" t="n">
        <v>26004</v>
      </c>
      <c r="C89" s="30" t="n">
        <f aca="false">D89/25.4</f>
        <v>0.625</v>
      </c>
      <c r="D89" s="31" t="n">
        <v>15.875</v>
      </c>
      <c r="E89" s="32" t="n">
        <v>3.175</v>
      </c>
      <c r="F89" s="32" t="s">
        <v>13</v>
      </c>
      <c r="G89" s="33" t="n">
        <v>0.137</v>
      </c>
      <c r="H89" s="34" t="n">
        <v>38.1</v>
      </c>
      <c r="I89" s="18"/>
    </row>
    <row r="90" customFormat="false" ht="21" hidden="false" customHeight="true" outlineLevel="0" collapsed="false">
      <c r="A90" s="14"/>
      <c r="B90" s="29" t="n">
        <v>26005</v>
      </c>
      <c r="C90" s="30" t="n">
        <f aca="false">D90/25.4</f>
        <v>3.25925196850394</v>
      </c>
      <c r="D90" s="31" t="n">
        <v>82.785</v>
      </c>
      <c r="E90" s="32" t="n">
        <v>2.381</v>
      </c>
      <c r="F90" s="32" t="s">
        <v>13</v>
      </c>
      <c r="G90" s="33" t="n">
        <v>0.534</v>
      </c>
      <c r="H90" s="34" t="n">
        <v>170.332</v>
      </c>
      <c r="I90" s="18"/>
    </row>
    <row r="91" customFormat="false" ht="21" hidden="false" customHeight="true" outlineLevel="0" collapsed="false">
      <c r="A91" s="14"/>
      <c r="B91" s="29" t="n">
        <v>26006</v>
      </c>
      <c r="C91" s="40" t="n">
        <f aca="false">D91/25.4</f>
        <v>0.75</v>
      </c>
      <c r="D91" s="31" t="n">
        <v>19.05</v>
      </c>
      <c r="E91" s="32" t="n">
        <v>3.175</v>
      </c>
      <c r="F91" s="32" t="s">
        <v>13</v>
      </c>
      <c r="G91" s="33" t="n">
        <v>0.164</v>
      </c>
      <c r="H91" s="34" t="n">
        <v>44.45</v>
      </c>
      <c r="I91" s="18"/>
    </row>
    <row r="92" customFormat="false" ht="21" hidden="false" customHeight="true" outlineLevel="0" collapsed="false">
      <c r="A92" s="14"/>
      <c r="B92" s="29" t="n">
        <v>26007</v>
      </c>
      <c r="C92" s="30" t="n">
        <f aca="false">D92/25.4</f>
        <v>2.20472440944882</v>
      </c>
      <c r="D92" s="31" t="n">
        <v>56</v>
      </c>
      <c r="E92" s="32" t="n">
        <v>3</v>
      </c>
      <c r="F92" s="32" t="s">
        <v>13</v>
      </c>
      <c r="G92" s="33" t="n">
        <v>0.455</v>
      </c>
      <c r="H92" s="34" t="n">
        <v>118</v>
      </c>
      <c r="I92" s="18"/>
    </row>
    <row r="93" customFormat="false" ht="21" hidden="false" customHeight="true" outlineLevel="0" collapsed="false">
      <c r="A93" s="14"/>
      <c r="B93" s="29" t="n">
        <v>26008</v>
      </c>
      <c r="C93" s="30" t="n">
        <f aca="false">D93/25.4</f>
        <v>0.78740157480315</v>
      </c>
      <c r="D93" s="31" t="n">
        <v>20</v>
      </c>
      <c r="E93" s="32" t="n">
        <v>3</v>
      </c>
      <c r="F93" s="32" t="s">
        <v>13</v>
      </c>
      <c r="G93" s="33" t="n">
        <v>0.163</v>
      </c>
      <c r="H93" s="34" t="n">
        <v>46</v>
      </c>
      <c r="I93" s="18"/>
    </row>
    <row r="94" customFormat="false" ht="21" hidden="false" customHeight="true" outlineLevel="0" collapsed="false">
      <c r="A94" s="14"/>
      <c r="B94" s="29" t="n">
        <v>26009</v>
      </c>
      <c r="C94" s="30" t="n">
        <f aca="false">D94/25.4</f>
        <v>1.5748031496063</v>
      </c>
      <c r="D94" s="31" t="n">
        <v>40</v>
      </c>
      <c r="E94" s="32" t="n">
        <v>5</v>
      </c>
      <c r="F94" s="32" t="s">
        <v>13</v>
      </c>
      <c r="G94" s="33" t="n">
        <v>0.542</v>
      </c>
      <c r="H94" s="34" t="n">
        <v>90</v>
      </c>
      <c r="I94" s="18"/>
    </row>
    <row r="95" customFormat="false" ht="21" hidden="false" customHeight="true" outlineLevel="0" collapsed="false">
      <c r="A95" s="14"/>
      <c r="B95" s="29" t="n">
        <v>26010</v>
      </c>
      <c r="C95" s="30" t="n">
        <f aca="false">D95/25.4</f>
        <v>1.96850393700787</v>
      </c>
      <c r="D95" s="31" t="n">
        <v>50</v>
      </c>
      <c r="E95" s="32" t="n">
        <v>10</v>
      </c>
      <c r="F95" s="32" t="s">
        <v>13</v>
      </c>
      <c r="G95" s="33" t="n">
        <v>1.355</v>
      </c>
      <c r="H95" s="34" t="n">
        <v>120</v>
      </c>
      <c r="I95" s="18"/>
    </row>
    <row r="96" customFormat="false" ht="21" hidden="false" customHeight="true" outlineLevel="0" collapsed="false">
      <c r="B96" s="29" t="n">
        <v>26011</v>
      </c>
      <c r="C96" s="30" t="n">
        <f aca="false">D96/25.4</f>
        <v>0.47244094488189</v>
      </c>
      <c r="D96" s="32" t="n">
        <v>12</v>
      </c>
      <c r="E96" s="32" t="n">
        <v>0.8</v>
      </c>
      <c r="F96" s="47" t="s">
        <v>13</v>
      </c>
      <c r="G96" s="33" t="n">
        <v>0.026</v>
      </c>
      <c r="H96" s="34" t="n">
        <v>25.6</v>
      </c>
    </row>
    <row r="97" customFormat="false" ht="21" hidden="false" customHeight="true" outlineLevel="0" collapsed="false">
      <c r="B97" s="29" t="n">
        <v>26012</v>
      </c>
      <c r="C97" s="30" t="n">
        <f aca="false">D97/25.4</f>
        <v>0.708661417322835</v>
      </c>
      <c r="D97" s="32" t="n">
        <v>18</v>
      </c>
      <c r="E97" s="32" t="n">
        <v>0.8</v>
      </c>
      <c r="F97" s="47" t="s">
        <v>13</v>
      </c>
      <c r="G97" s="33" t="n">
        <v>0.039</v>
      </c>
      <c r="H97" s="34" t="n">
        <v>37.6</v>
      </c>
    </row>
    <row r="98" customFormat="false" ht="21" hidden="false" customHeight="true" outlineLevel="0" collapsed="false">
      <c r="B98" s="29" t="n">
        <v>26013</v>
      </c>
      <c r="C98" s="30" t="n">
        <f aca="false">D98/25.4</f>
        <v>0.915354330708662</v>
      </c>
      <c r="D98" s="32" t="n">
        <v>23.25</v>
      </c>
      <c r="E98" s="32" t="n">
        <v>0.8</v>
      </c>
      <c r="F98" s="47" t="s">
        <v>13</v>
      </c>
      <c r="G98" s="33" t="n">
        <v>0.05</v>
      </c>
      <c r="H98" s="34" t="n">
        <v>48.1</v>
      </c>
    </row>
    <row r="99" customFormat="false" ht="21" hidden="false" customHeight="true" outlineLevel="0" collapsed="false">
      <c r="B99" s="29" t="n">
        <v>26015</v>
      </c>
      <c r="C99" s="30" t="n">
        <f aca="false">D99/25.4</f>
        <v>0.618110236220473</v>
      </c>
      <c r="D99" s="32" t="n">
        <v>15.7</v>
      </c>
      <c r="E99" s="32" t="n">
        <v>10</v>
      </c>
      <c r="F99" s="32" t="n">
        <v>0.5</v>
      </c>
      <c r="G99" s="33" t="n">
        <v>0.424</v>
      </c>
      <c r="H99" s="34" t="n">
        <v>50.23</v>
      </c>
    </row>
    <row r="100" customFormat="false" ht="21" hidden="false" customHeight="true" outlineLevel="0" collapsed="false">
      <c r="B100" s="29" t="n">
        <v>26016</v>
      </c>
      <c r="C100" s="30" t="n">
        <f aca="false">D100/25.4</f>
        <v>5</v>
      </c>
      <c r="D100" s="32" t="n">
        <v>127</v>
      </c>
      <c r="E100" s="32" t="n">
        <v>1</v>
      </c>
      <c r="F100" s="47" t="s">
        <v>13</v>
      </c>
      <c r="G100" s="33" t="n">
        <v>0.344</v>
      </c>
      <c r="H100" s="34" t="n">
        <v>256</v>
      </c>
    </row>
    <row r="101" customFormat="false" ht="21" hidden="false" customHeight="true" outlineLevel="0" collapsed="false">
      <c r="B101" s="29" t="n">
        <v>26019</v>
      </c>
      <c r="C101" s="30" t="n">
        <f aca="false">D101/25.4</f>
        <v>9.84251968503937</v>
      </c>
      <c r="D101" s="32" t="n">
        <v>250</v>
      </c>
      <c r="E101" s="32" t="n">
        <v>12</v>
      </c>
      <c r="F101" s="47" t="s">
        <v>13</v>
      </c>
      <c r="G101" s="33" t="n">
        <v>8.13</v>
      </c>
      <c r="H101" s="34" t="n">
        <v>524</v>
      </c>
    </row>
    <row r="102" customFormat="false" ht="21" hidden="false" customHeight="true" outlineLevel="0" collapsed="false">
      <c r="B102" s="29" t="n">
        <v>26020</v>
      </c>
      <c r="C102" s="30" t="n">
        <f aca="false">D102/25.4</f>
        <v>10.6299212598425</v>
      </c>
      <c r="D102" s="32" t="n">
        <v>270</v>
      </c>
      <c r="E102" s="32" t="n">
        <v>12</v>
      </c>
      <c r="F102" s="47" t="s">
        <v>13</v>
      </c>
      <c r="G102" s="33" t="n">
        <v>8.78</v>
      </c>
      <c r="H102" s="34" t="n">
        <v>564</v>
      </c>
    </row>
    <row r="103" customFormat="false" ht="21" hidden="false" customHeight="true" outlineLevel="0" collapsed="false">
      <c r="B103" s="29" t="n">
        <v>26024</v>
      </c>
      <c r="C103" s="30" t="n">
        <f aca="false">D103/25.4</f>
        <v>7.08661417322835</v>
      </c>
      <c r="D103" s="32" t="n">
        <v>180</v>
      </c>
      <c r="E103" s="32" t="n">
        <v>3</v>
      </c>
      <c r="F103" s="47" t="s">
        <v>13</v>
      </c>
      <c r="G103" s="33" t="n">
        <v>1.463</v>
      </c>
      <c r="H103" s="34" t="n">
        <v>366</v>
      </c>
    </row>
    <row r="104" customFormat="false" ht="21" hidden="false" customHeight="true" outlineLevel="0" collapsed="false">
      <c r="B104" s="29" t="n">
        <v>26025</v>
      </c>
      <c r="C104" s="30" t="n">
        <f aca="false">D104/25.4</f>
        <v>2.36220472440945</v>
      </c>
      <c r="D104" s="32" t="n">
        <v>60</v>
      </c>
      <c r="E104" s="32" t="n">
        <v>6</v>
      </c>
      <c r="F104" s="47" t="s">
        <v>13</v>
      </c>
      <c r="G104" s="33" t="n">
        <v>0.976</v>
      </c>
      <c r="H104" s="34" t="n">
        <v>132</v>
      </c>
    </row>
    <row r="105" customFormat="false" ht="21" hidden="false" customHeight="true" outlineLevel="0" collapsed="false">
      <c r="B105" s="29" t="n">
        <v>26026</v>
      </c>
      <c r="C105" s="30" t="n">
        <f aca="false">D105/25.4</f>
        <v>0.393700787401575</v>
      </c>
      <c r="D105" s="32" t="n">
        <v>10</v>
      </c>
      <c r="E105" s="32" t="n">
        <v>3</v>
      </c>
      <c r="F105" s="47" t="s">
        <v>13</v>
      </c>
      <c r="G105" s="33" t="n">
        <v>0.081</v>
      </c>
      <c r="H105" s="34" t="n">
        <v>26</v>
      </c>
    </row>
    <row r="106" customFormat="false" ht="21" hidden="false" customHeight="true" outlineLevel="0" collapsed="false">
      <c r="B106" s="29" t="n">
        <v>26027</v>
      </c>
      <c r="C106" s="30" t="n">
        <f aca="false">D106/25.4</f>
        <v>1.5</v>
      </c>
      <c r="D106" s="32" t="n">
        <v>38.1</v>
      </c>
      <c r="E106" s="32" t="n">
        <v>3.96</v>
      </c>
      <c r="F106" s="47" t="s">
        <v>13</v>
      </c>
      <c r="G106" s="33" t="n">
        <v>0.409</v>
      </c>
      <c r="H106" s="34" t="n">
        <v>84.13</v>
      </c>
    </row>
    <row r="107" customFormat="false" ht="21" hidden="false" customHeight="true" outlineLevel="0" collapsed="false">
      <c r="B107" s="29" t="n">
        <v>26028</v>
      </c>
      <c r="C107" s="30" t="n">
        <f aca="false">D107/25.4</f>
        <v>3.93700787401575</v>
      </c>
      <c r="D107" s="32" t="n">
        <v>100</v>
      </c>
      <c r="E107" s="32" t="n">
        <v>3</v>
      </c>
      <c r="F107" s="47" t="s">
        <v>13</v>
      </c>
      <c r="G107" s="33" t="n">
        <v>0.813</v>
      </c>
      <c r="H107" s="34" t="n">
        <v>206</v>
      </c>
    </row>
    <row r="108" customFormat="false" ht="21" hidden="false" customHeight="true" outlineLevel="0" collapsed="false">
      <c r="B108" s="29" t="n">
        <v>26029</v>
      </c>
      <c r="C108" s="30" t="n">
        <f aca="false">D108/25.4</f>
        <v>1.06299212598425</v>
      </c>
      <c r="D108" s="32" t="n">
        <v>27</v>
      </c>
      <c r="E108" s="32" t="n">
        <v>6</v>
      </c>
      <c r="F108" s="47" t="s">
        <v>13</v>
      </c>
      <c r="G108" s="33" t="n">
        <v>0.437</v>
      </c>
      <c r="H108" s="34" t="n">
        <v>66</v>
      </c>
    </row>
    <row r="109" customFormat="false" ht="21" hidden="false" customHeight="true" outlineLevel="0" collapsed="false">
      <c r="B109" s="29" t="n">
        <v>26030</v>
      </c>
      <c r="C109" s="30" t="n">
        <f aca="false">D109/25.4</f>
        <v>0.866141732283465</v>
      </c>
      <c r="D109" s="32" t="n">
        <v>22</v>
      </c>
      <c r="E109" s="32" t="n">
        <v>6</v>
      </c>
      <c r="F109" s="47" t="s">
        <v>13</v>
      </c>
      <c r="G109" s="33" t="n">
        <v>0.356</v>
      </c>
      <c r="H109" s="34" t="n">
        <v>56</v>
      </c>
    </row>
    <row r="110" customFormat="false" ht="21" hidden="false" customHeight="true" outlineLevel="0" collapsed="false">
      <c r="B110" s="29" t="n">
        <v>26031</v>
      </c>
      <c r="C110" s="30" t="n">
        <f aca="false">D110/25.4</f>
        <v>0.622047244094488</v>
      </c>
      <c r="D110" s="32" t="n">
        <v>15.8</v>
      </c>
      <c r="E110" s="32" t="n">
        <v>11.3</v>
      </c>
      <c r="F110" s="47" t="s">
        <v>13</v>
      </c>
      <c r="G110" s="33" t="n">
        <v>0.484</v>
      </c>
      <c r="H110" s="34" t="n">
        <v>54.2</v>
      </c>
    </row>
    <row r="111" customFormat="false" ht="21" hidden="false" customHeight="true" outlineLevel="0" collapsed="false">
      <c r="B111" s="29" t="n">
        <v>26033</v>
      </c>
      <c r="C111" s="30" t="n">
        <f aca="false">D111/25.4</f>
        <v>5.39370078740158</v>
      </c>
      <c r="D111" s="32" t="n">
        <v>137</v>
      </c>
      <c r="E111" s="32" t="n">
        <v>3</v>
      </c>
      <c r="F111" s="47" t="s">
        <v>13</v>
      </c>
      <c r="G111" s="33" t="n">
        <v>1.114</v>
      </c>
      <c r="H111" s="34" t="n">
        <v>280</v>
      </c>
    </row>
    <row r="112" customFormat="false" ht="21" hidden="false" customHeight="true" outlineLevel="0" collapsed="false">
      <c r="B112" s="29" t="n">
        <v>26034</v>
      </c>
      <c r="C112" s="30" t="n">
        <f aca="false">D112/25.4</f>
        <v>2.5</v>
      </c>
      <c r="D112" s="32" t="n">
        <v>63.5</v>
      </c>
      <c r="E112" s="32" t="n">
        <v>19.05</v>
      </c>
      <c r="F112" s="47" t="s">
        <v>13</v>
      </c>
      <c r="G112" s="33" t="n">
        <v>3.278</v>
      </c>
      <c r="H112" s="34" t="n">
        <v>165.1</v>
      </c>
    </row>
    <row r="113" customFormat="false" ht="21" hidden="false" customHeight="true" outlineLevel="0" collapsed="false">
      <c r="B113" s="29" t="n">
        <v>26035</v>
      </c>
      <c r="C113" s="30" t="n">
        <f aca="false">D113/25.4</f>
        <v>2.95275590551181</v>
      </c>
      <c r="D113" s="32" t="n">
        <v>75</v>
      </c>
      <c r="E113" s="32" t="n">
        <v>14</v>
      </c>
      <c r="F113" s="47" t="n">
        <v>2</v>
      </c>
      <c r="G113" s="33" t="n">
        <v>2.836</v>
      </c>
      <c r="H113" s="34" t="n">
        <v>174.57</v>
      </c>
    </row>
    <row r="114" customFormat="false" ht="21" hidden="false" customHeight="true" outlineLevel="0" collapsed="false">
      <c r="B114" s="29" t="n">
        <v>26036</v>
      </c>
      <c r="C114" s="30" t="n">
        <f aca="false">D114/25.4</f>
        <v>0.31496062992126</v>
      </c>
      <c r="D114" s="32" t="n">
        <v>8</v>
      </c>
      <c r="E114" s="32" t="n">
        <v>2.15</v>
      </c>
      <c r="F114" s="47" t="s">
        <v>13</v>
      </c>
      <c r="G114" s="33" t="n">
        <v>0.046</v>
      </c>
      <c r="H114" s="34" t="n">
        <v>19.44</v>
      </c>
    </row>
    <row r="115" customFormat="false" ht="21" hidden="false" customHeight="true" outlineLevel="0" collapsed="false">
      <c r="B115" s="29" t="n">
        <v>26037</v>
      </c>
      <c r="C115" s="30" t="n">
        <f aca="false">D115/25.4</f>
        <v>0.255905511811024</v>
      </c>
      <c r="D115" s="32" t="n">
        <v>6.5</v>
      </c>
      <c r="E115" s="32" t="n">
        <v>2.5</v>
      </c>
      <c r="F115" s="47" t="s">
        <v>13</v>
      </c>
      <c r="G115" s="33" t="n">
        <v>0.044</v>
      </c>
      <c r="H115" s="34" t="n">
        <v>18</v>
      </c>
    </row>
    <row r="116" customFormat="false" ht="21" hidden="false" customHeight="true" outlineLevel="0" collapsed="false">
      <c r="B116" s="29" t="n">
        <v>26038</v>
      </c>
      <c r="C116" s="30" t="n">
        <f aca="false">D116/25.4</f>
        <v>0.984251968503937</v>
      </c>
      <c r="D116" s="32" t="n">
        <v>25</v>
      </c>
      <c r="E116" s="32" t="n">
        <v>5</v>
      </c>
      <c r="F116" s="47" t="n">
        <v>0.3</v>
      </c>
      <c r="G116" s="33" t="n">
        <v>0.336</v>
      </c>
      <c r="H116" s="34" t="n">
        <v>58.28</v>
      </c>
    </row>
    <row r="117" customFormat="false" ht="21" hidden="false" customHeight="true" outlineLevel="0" collapsed="false">
      <c r="B117" s="29" t="n">
        <v>26040</v>
      </c>
      <c r="C117" s="30" t="n">
        <f aca="false">D117/25.4</f>
        <v>1.18110236220472</v>
      </c>
      <c r="D117" s="32" t="n">
        <v>30</v>
      </c>
      <c r="E117" s="32" t="n">
        <v>10</v>
      </c>
      <c r="F117" s="47" t="s">
        <v>13</v>
      </c>
      <c r="G117" s="33" t="n">
        <v>0.813</v>
      </c>
      <c r="H117" s="34" t="n">
        <v>80</v>
      </c>
    </row>
    <row r="118" customFormat="false" ht="21" hidden="false" customHeight="true" outlineLevel="0" collapsed="false">
      <c r="B118" s="29" t="n">
        <v>26042</v>
      </c>
      <c r="C118" s="30" t="n">
        <f aca="false">D118/25.4</f>
        <v>0.866141732283465</v>
      </c>
      <c r="D118" s="32" t="n">
        <v>22</v>
      </c>
      <c r="E118" s="32" t="n">
        <v>12</v>
      </c>
      <c r="F118" s="47" t="s">
        <v>13</v>
      </c>
      <c r="G118" s="33" t="n">
        <v>0.715</v>
      </c>
      <c r="H118" s="34" t="n">
        <v>68</v>
      </c>
    </row>
    <row r="119" customFormat="false" ht="21" hidden="false" customHeight="true" outlineLevel="0" collapsed="false">
      <c r="B119" s="29" t="n">
        <v>26043</v>
      </c>
      <c r="C119" s="30" t="n">
        <f aca="false">D119/25.4</f>
        <v>1</v>
      </c>
      <c r="D119" s="32" t="n">
        <v>25.4</v>
      </c>
      <c r="E119" s="32" t="n">
        <v>4.78</v>
      </c>
      <c r="F119" s="47" t="s">
        <v>13</v>
      </c>
      <c r="G119" s="33" t="n">
        <v>0.329</v>
      </c>
      <c r="H119" s="34" t="n">
        <v>60.36</v>
      </c>
    </row>
    <row r="120" customFormat="false" ht="21" hidden="false" customHeight="true" outlineLevel="0" collapsed="false">
      <c r="B120" s="29" t="n">
        <v>26044</v>
      </c>
      <c r="C120" s="30" t="n">
        <f aca="false">D120/25.4</f>
        <v>4.25196850393701</v>
      </c>
      <c r="D120" s="32" t="n">
        <v>108</v>
      </c>
      <c r="E120" s="32" t="n">
        <v>5.3</v>
      </c>
      <c r="F120" s="47" t="s">
        <v>13</v>
      </c>
      <c r="G120" s="33" t="n">
        <v>1.551</v>
      </c>
      <c r="H120" s="34" t="n">
        <v>226.6</v>
      </c>
    </row>
    <row r="121" customFormat="false" ht="21" hidden="false" customHeight="true" outlineLevel="0" collapsed="false">
      <c r="B121" s="29" t="n">
        <v>26045</v>
      </c>
      <c r="C121" s="30" t="n">
        <f aca="false">D121/25.4</f>
        <v>2.16535433070866</v>
      </c>
      <c r="D121" s="32" t="n">
        <v>55</v>
      </c>
      <c r="E121" s="32" t="n">
        <v>5</v>
      </c>
      <c r="F121" s="47" t="s">
        <v>13</v>
      </c>
      <c r="G121" s="33" t="n">
        <v>0.743</v>
      </c>
      <c r="H121" s="34" t="n">
        <v>118.28</v>
      </c>
    </row>
    <row r="122" customFormat="false" ht="21" hidden="false" customHeight="true" outlineLevel="0" collapsed="false">
      <c r="B122" s="29" t="n">
        <v>26046</v>
      </c>
      <c r="C122" s="30" t="n">
        <f aca="false">D122/25.4</f>
        <v>6</v>
      </c>
      <c r="D122" s="32" t="n">
        <v>152.4</v>
      </c>
      <c r="E122" s="32" t="n">
        <v>12.7</v>
      </c>
      <c r="F122" s="47" t="s">
        <v>13</v>
      </c>
      <c r="G122" s="33" t="n">
        <v>5.245</v>
      </c>
      <c r="H122" s="34" t="n">
        <v>330.2</v>
      </c>
    </row>
    <row r="123" customFormat="false" ht="21" hidden="false" customHeight="true" outlineLevel="0" collapsed="false">
      <c r="B123" s="29" t="n">
        <v>26047</v>
      </c>
      <c r="C123" s="30" t="n">
        <f aca="false">D123/25.4</f>
        <v>0.984251968503937</v>
      </c>
      <c r="D123" s="32" t="n">
        <v>25</v>
      </c>
      <c r="E123" s="32" t="n">
        <v>5</v>
      </c>
      <c r="F123" s="47" t="s">
        <v>13</v>
      </c>
      <c r="G123" s="33" t="n">
        <v>0.339</v>
      </c>
      <c r="H123" s="34" t="n">
        <v>59.49</v>
      </c>
    </row>
    <row r="124" customFormat="false" ht="21" hidden="false" customHeight="true" outlineLevel="0" collapsed="false">
      <c r="B124" s="29" t="n">
        <v>26048</v>
      </c>
      <c r="C124" s="48" t="n">
        <f aca="false">D124/25.4</f>
        <v>1.18110236220472</v>
      </c>
      <c r="D124" s="32" t="n">
        <v>30</v>
      </c>
      <c r="E124" s="32" t="n">
        <v>2</v>
      </c>
      <c r="F124" s="47" t="s">
        <v>13</v>
      </c>
      <c r="G124" s="33" t="n">
        <v>0.163</v>
      </c>
      <c r="H124" s="34" t="n">
        <v>64</v>
      </c>
    </row>
    <row r="125" customFormat="false" ht="21" hidden="false" customHeight="true" outlineLevel="0" collapsed="false">
      <c r="B125" s="29" t="n">
        <v>26049</v>
      </c>
      <c r="C125" s="48" t="n">
        <f aca="false">D125/25.4</f>
        <v>0.5</v>
      </c>
      <c r="D125" s="32" t="n">
        <v>12.7</v>
      </c>
      <c r="E125" s="32" t="n">
        <v>1.59</v>
      </c>
      <c r="F125" s="47" t="s">
        <v>13</v>
      </c>
      <c r="G125" s="33" t="n">
        <v>0.055</v>
      </c>
      <c r="H125" s="34" t="n">
        <v>28.58</v>
      </c>
    </row>
    <row r="126" customFormat="false" ht="21" hidden="false" customHeight="true" outlineLevel="0" collapsed="false">
      <c r="B126" s="29" t="n">
        <v>26050</v>
      </c>
      <c r="C126" s="48" t="n">
        <f aca="false">D126/25.4</f>
        <v>0.75</v>
      </c>
      <c r="D126" s="32" t="n">
        <v>19.05</v>
      </c>
      <c r="E126" s="32" t="n">
        <v>1.59</v>
      </c>
      <c r="F126" s="47" t="s">
        <v>13</v>
      </c>
      <c r="G126" s="33" t="n">
        <v>0.082</v>
      </c>
      <c r="H126" s="34" t="n">
        <v>41.28</v>
      </c>
    </row>
    <row r="127" customFormat="false" ht="21" hidden="false" customHeight="true" outlineLevel="0" collapsed="false">
      <c r="B127" s="29" t="n">
        <v>26051</v>
      </c>
      <c r="C127" s="48" t="n">
        <f aca="false">D127/25.4</f>
        <v>1</v>
      </c>
      <c r="D127" s="32" t="n">
        <v>25.4</v>
      </c>
      <c r="E127" s="32" t="n">
        <v>1.59</v>
      </c>
      <c r="F127" s="47" t="s">
        <v>13</v>
      </c>
      <c r="G127" s="33" t="n">
        <v>0.109</v>
      </c>
      <c r="H127" s="34" t="n">
        <v>53.98</v>
      </c>
    </row>
    <row r="128" customFormat="false" ht="21" hidden="false" customHeight="true" outlineLevel="0" collapsed="false">
      <c r="B128" s="29" t="n">
        <v>26052</v>
      </c>
      <c r="C128" s="48" t="n">
        <f aca="false">D128/25.4</f>
        <v>1.5</v>
      </c>
      <c r="D128" s="32" t="n">
        <v>38.1</v>
      </c>
      <c r="E128" s="32" t="n">
        <v>1.59</v>
      </c>
      <c r="F128" s="47" t="s">
        <v>13</v>
      </c>
      <c r="G128" s="33" t="n">
        <v>0.164</v>
      </c>
      <c r="H128" s="34" t="n">
        <v>79.38</v>
      </c>
    </row>
    <row r="129" customFormat="false" ht="21" hidden="false" customHeight="true" outlineLevel="0" collapsed="false">
      <c r="B129" s="29" t="n">
        <v>26053</v>
      </c>
      <c r="C129" s="48" t="n">
        <f aca="false">D129/25.4</f>
        <v>0.5</v>
      </c>
      <c r="D129" s="32" t="n">
        <v>12.7</v>
      </c>
      <c r="E129" s="32" t="n">
        <v>3.18</v>
      </c>
      <c r="F129" s="47" t="s">
        <v>13</v>
      </c>
      <c r="G129" s="33" t="n">
        <v>0.109</v>
      </c>
      <c r="H129" s="34" t="n">
        <v>31.75</v>
      </c>
    </row>
    <row r="130" customFormat="false" ht="21" hidden="false" customHeight="true" outlineLevel="0" collapsed="false">
      <c r="B130" s="29" t="n">
        <v>26054</v>
      </c>
      <c r="C130" s="48" t="n">
        <f aca="false">D130/25.4</f>
        <v>0.75</v>
      </c>
      <c r="D130" s="32" t="n">
        <v>19.05</v>
      </c>
      <c r="E130" s="32" t="n">
        <v>3.18</v>
      </c>
      <c r="F130" s="47" t="s">
        <v>13</v>
      </c>
      <c r="G130" s="33" t="n">
        <v>0.164</v>
      </c>
      <c r="H130" s="34" t="n">
        <v>44.45</v>
      </c>
    </row>
    <row r="131" customFormat="false" ht="21" hidden="false" customHeight="true" outlineLevel="0" collapsed="false">
      <c r="B131" s="29" t="n">
        <v>26055</v>
      </c>
      <c r="C131" s="48" t="n">
        <f aca="false">D131/25.4</f>
        <v>1</v>
      </c>
      <c r="D131" s="32" t="n">
        <v>25.4</v>
      </c>
      <c r="E131" s="32" t="n">
        <v>3.18</v>
      </c>
      <c r="F131" s="47" t="s">
        <v>13</v>
      </c>
      <c r="G131" s="33" t="n">
        <v>0.219</v>
      </c>
      <c r="H131" s="34" t="n">
        <v>57.15</v>
      </c>
    </row>
    <row r="132" customFormat="false" ht="21" hidden="false" customHeight="true" outlineLevel="0" collapsed="false">
      <c r="B132" s="29" t="n">
        <v>26056</v>
      </c>
      <c r="C132" s="48" t="n">
        <f aca="false">D132/25.4</f>
        <v>1.25</v>
      </c>
      <c r="D132" s="32" t="n">
        <v>31.75</v>
      </c>
      <c r="E132" s="32" t="n">
        <v>3.18</v>
      </c>
      <c r="F132" s="47" t="s">
        <v>13</v>
      </c>
      <c r="G132" s="33" t="n">
        <v>0.273</v>
      </c>
      <c r="H132" s="34" t="n">
        <v>69.85</v>
      </c>
    </row>
    <row r="133" customFormat="false" ht="21" hidden="false" customHeight="true" outlineLevel="0" collapsed="false">
      <c r="B133" s="29" t="n">
        <v>26057</v>
      </c>
      <c r="C133" s="48" t="n">
        <f aca="false">D133/25.4</f>
        <v>1.5</v>
      </c>
      <c r="D133" s="32" t="n">
        <v>38.1</v>
      </c>
      <c r="E133" s="32" t="n">
        <v>3.18</v>
      </c>
      <c r="F133" s="47" t="s">
        <v>13</v>
      </c>
      <c r="G133" s="33" t="n">
        <v>0.328</v>
      </c>
      <c r="H133" s="34" t="n">
        <v>82.55</v>
      </c>
    </row>
    <row r="134" customFormat="false" ht="21" hidden="false" customHeight="true" outlineLevel="0" collapsed="false">
      <c r="B134" s="29" t="n">
        <v>26058</v>
      </c>
      <c r="C134" s="48" t="n">
        <f aca="false">D134/25.4</f>
        <v>2</v>
      </c>
      <c r="D134" s="32" t="n">
        <v>50.8</v>
      </c>
      <c r="E134" s="32" t="n">
        <v>3.18</v>
      </c>
      <c r="F134" s="47" t="s">
        <v>13</v>
      </c>
      <c r="G134" s="33" t="n">
        <v>0.437</v>
      </c>
      <c r="H134" s="34" t="n">
        <v>107.95</v>
      </c>
    </row>
    <row r="135" customFormat="false" ht="21" hidden="false" customHeight="true" outlineLevel="0" collapsed="false">
      <c r="B135" s="29" t="n">
        <v>26059</v>
      </c>
      <c r="C135" s="48" t="n">
        <f aca="false">D135/25.4</f>
        <v>1</v>
      </c>
      <c r="D135" s="32" t="n">
        <v>25.4</v>
      </c>
      <c r="E135" s="32" t="n">
        <v>6.35</v>
      </c>
      <c r="F135" s="47" t="s">
        <v>13</v>
      </c>
      <c r="G135" s="33" t="n">
        <v>0.437</v>
      </c>
      <c r="H135" s="34" t="n">
        <v>63.5</v>
      </c>
    </row>
    <row r="136" customFormat="false" ht="21" hidden="false" customHeight="true" outlineLevel="0" collapsed="false">
      <c r="B136" s="29" t="n">
        <v>26060</v>
      </c>
      <c r="C136" s="48" t="n">
        <f aca="false">D136/25.4</f>
        <v>3.54330708661417</v>
      </c>
      <c r="D136" s="32" t="n">
        <v>90</v>
      </c>
      <c r="E136" s="32" t="n">
        <v>10</v>
      </c>
      <c r="F136" s="47" t="s">
        <v>13</v>
      </c>
      <c r="G136" s="33" t="n">
        <v>2.437</v>
      </c>
      <c r="H136" s="34" t="n">
        <v>198.28</v>
      </c>
    </row>
    <row r="137" customFormat="false" ht="21" hidden="false" customHeight="true" outlineLevel="0" collapsed="false">
      <c r="B137" s="29"/>
      <c r="C137" s="30"/>
      <c r="D137" s="32"/>
      <c r="E137" s="32"/>
      <c r="F137" s="47"/>
      <c r="G137" s="33"/>
      <c r="H137" s="34"/>
    </row>
    <row r="138" customFormat="false" ht="21" hidden="false" customHeight="true" outlineLevel="0" collapsed="false">
      <c r="B138" s="29"/>
      <c r="C138" s="30"/>
      <c r="D138" s="32"/>
      <c r="E138" s="32"/>
      <c r="F138" s="47"/>
      <c r="G138" s="33"/>
      <c r="H138" s="34"/>
    </row>
    <row r="139" customFormat="false" ht="21" hidden="false" customHeight="true" outlineLevel="0" collapsed="false">
      <c r="B139" s="29"/>
      <c r="C139" s="30"/>
      <c r="D139" s="32"/>
      <c r="E139" s="32"/>
      <c r="F139" s="47"/>
      <c r="G139" s="33"/>
      <c r="H139" s="34"/>
    </row>
    <row r="140" customFormat="false" ht="21" hidden="false" customHeight="true" outlineLevel="0" collapsed="false">
      <c r="B140" s="29"/>
      <c r="C140" s="30"/>
      <c r="D140" s="32"/>
      <c r="E140" s="32"/>
      <c r="F140" s="47"/>
      <c r="G140" s="33"/>
      <c r="H140" s="34"/>
    </row>
    <row r="141" customFormat="false" ht="21" hidden="false" customHeight="true" outlineLevel="0" collapsed="false">
      <c r="B141" s="29"/>
      <c r="C141" s="30"/>
      <c r="D141" s="32"/>
      <c r="E141" s="32"/>
      <c r="F141" s="47"/>
      <c r="G141" s="33"/>
      <c r="H141" s="34"/>
    </row>
    <row r="142" customFormat="false" ht="21" hidden="false" customHeight="true" outlineLevel="0" collapsed="false">
      <c r="B142" s="29"/>
      <c r="C142" s="30"/>
      <c r="D142" s="32"/>
      <c r="E142" s="32"/>
      <c r="F142" s="47"/>
      <c r="G142" s="33"/>
      <c r="H142" s="34"/>
    </row>
    <row r="143" customFormat="false" ht="21" hidden="false" customHeight="true" outlineLevel="0" collapsed="false">
      <c r="G143" s="49" t="s">
        <v>23</v>
      </c>
      <c r="H143" s="49"/>
    </row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</sheetData>
  <autoFilter ref="B4:H143"/>
  <mergeCells count="2">
    <mergeCell ref="G1:I1"/>
    <mergeCell ref="C3:D3"/>
  </mergeCells>
  <printOptions headings="false" gridLines="false" gridLinesSet="true" horizontalCentered="false" verticalCentered="false"/>
  <pageMargins left="0.84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lom Stark</cp:lastModifiedBy>
  <dcterms:modified xsi:type="dcterms:W3CDTF">2008-03-27T15:05:03Z</dcterms:modified>
  <cp:revision>0</cp:revision>
  <dc:subject/>
  <dc:title/>
</cp:coreProperties>
</file>